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4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02.09</t>
  </si>
  <si>
    <t xml:space="preserve">21.12</t>
  </si>
  <si>
    <t xml:space="preserve">19.05</t>
  </si>
  <si>
    <t xml:space="preserve">Физ. ур.</t>
  </si>
  <si>
    <t xml:space="preserve">05.09</t>
  </si>
  <si>
    <t xml:space="preserve">24.04</t>
  </si>
  <si>
    <t xml:space="preserve">23.05</t>
  </si>
  <si>
    <t xml:space="preserve">09.09</t>
  </si>
  <si>
    <t xml:space="preserve">16.05</t>
  </si>
  <si>
    <t xml:space="preserve">24.12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м</t>
  </si>
  <si>
    <t xml:space="preserve">Чернега А</t>
  </si>
  <si>
    <t xml:space="preserve">Перов И</t>
  </si>
  <si>
    <t xml:space="preserve">Носов П</t>
  </si>
  <si>
    <t xml:space="preserve">Терехов Я</t>
  </si>
  <si>
    <t xml:space="preserve">Борисов А</t>
  </si>
  <si>
    <t xml:space="preserve">Будыш Н</t>
  </si>
  <si>
    <t xml:space="preserve">Ерхов Д</t>
  </si>
  <si>
    <t xml:space="preserve">Шумило Р</t>
  </si>
  <si>
    <t xml:space="preserve">Дорохов Е</t>
  </si>
  <si>
    <t xml:space="preserve">Ипатов В</t>
  </si>
  <si>
    <t xml:space="preserve">ж</t>
  </si>
  <si>
    <t xml:space="preserve">Терива С</t>
  </si>
  <si>
    <t xml:space="preserve">Ютова О</t>
  </si>
  <si>
    <t xml:space="preserve">Груздева В</t>
  </si>
  <si>
    <t xml:space="preserve">Устенко Е</t>
  </si>
  <si>
    <t xml:space="preserve">Киряшина М</t>
  </si>
  <si>
    <t xml:space="preserve">Трушкова Е</t>
  </si>
  <si>
    <t xml:space="preserve">Параметры</t>
  </si>
  <si>
    <t xml:space="preserve">вид спорта</t>
  </si>
  <si>
    <t xml:space="preserve">В конце учебного года  проводится тестирование по всем 5 видам физических</t>
  </si>
  <si>
    <t xml:space="preserve">прыж. В дл. С м.</t>
  </si>
  <si>
    <t xml:space="preserve">способностей учащихся.</t>
  </si>
  <si>
    <t xml:space="preserve">Преподаватель определяет уровень общей физической подготовки, просматривает её измене-</t>
  </si>
  <si>
    <t xml:space="preserve">челноч. бег (3*10)</t>
  </si>
  <si>
    <t xml:space="preserve">ние на протяжении всего учебного года, определяет контрольный вид, который максимально </t>
  </si>
  <si>
    <t xml:space="preserve">повлиял на повышение или понижение уровня ФП.</t>
  </si>
  <si>
    <t xml:space="preserve">Используя эту программу учитель может снимать промежуточные показания по отдельным</t>
  </si>
  <si>
    <t xml:space="preserve">видам и по диаграмме определять положительную динамику (пример - бег 30 метров ).</t>
  </si>
  <si>
    <t xml:space="preserve">При скурпулезном рассмотрении изменения общего уровня физической подготовки</t>
  </si>
  <si>
    <t xml:space="preserve">7 мин бег</t>
  </si>
  <si>
    <t xml:space="preserve">учащихся можно подобрать индивидуальный комплекс упражнений для выполнения на летних</t>
  </si>
  <si>
    <t xml:space="preserve">подт.из виса</t>
  </si>
  <si>
    <t xml:space="preserve">каникулах, который должен помочь улучшить или сохранить физический уровень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  <font>
      <b val="true"/>
      <sz val="1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980089791138"/>
          <c:y val="0.217351874244256"/>
          <c:w val="0.792933827835253"/>
          <c:h val="0.6164600967351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  <c:pt idx="0">
                  <c:v>16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0</c:v>
                </c:pt>
                <c:pt idx="5">
                  <c:v>160</c:v>
                </c:pt>
                <c:pt idx="6">
                  <c:v>185</c:v>
                </c:pt>
                <c:pt idx="7">
                  <c:v>165</c:v>
                </c:pt>
                <c:pt idx="8">
                  <c:v>145</c:v>
                </c:pt>
                <c:pt idx="9">
                  <c:v>170</c:v>
                </c:pt>
                <c:pt idx="10">
                  <c:v>150</c:v>
                </c:pt>
                <c:pt idx="11">
                  <c:v>145</c:v>
                </c:pt>
                <c:pt idx="12">
                  <c:v>175</c:v>
                </c:pt>
                <c:pt idx="13">
                  <c:v>135</c:v>
                </c:pt>
                <c:pt idx="14">
                  <c:v>150</c:v>
                </c:pt>
                <c:pt idx="15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  <c:pt idx="0">
                  <c:v>170</c:v>
                </c:pt>
                <c:pt idx="1">
                  <c:v>155</c:v>
                </c:pt>
                <c:pt idx="2">
                  <c:v>173</c:v>
                </c:pt>
                <c:pt idx="3">
                  <c:v>150</c:v>
                </c:pt>
                <c:pt idx="4">
                  <c:v>150</c:v>
                </c:pt>
                <c:pt idx="5">
                  <c:v>165</c:v>
                </c:pt>
                <c:pt idx="6">
                  <c:v>190</c:v>
                </c:pt>
                <c:pt idx="7">
                  <c:v>160</c:v>
                </c:pt>
                <c:pt idx="8">
                  <c:v>150</c:v>
                </c:pt>
                <c:pt idx="9">
                  <c:v>165</c:v>
                </c:pt>
                <c:pt idx="10">
                  <c:v>155</c:v>
                </c:pt>
                <c:pt idx="11">
                  <c:v>150</c:v>
                </c:pt>
                <c:pt idx="12">
                  <c:v>175</c:v>
                </c:pt>
                <c:pt idx="13">
                  <c:v>140</c:v>
                </c:pt>
                <c:pt idx="14">
                  <c:v>160</c:v>
                </c:pt>
                <c:pt idx="15">
                  <c:v>16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  <c:pt idx="0">
                  <c:v>175</c:v>
                </c:pt>
                <c:pt idx="1">
                  <c:v>160</c:v>
                </c:pt>
                <c:pt idx="2">
                  <c:v>170</c:v>
                </c:pt>
                <c:pt idx="3">
                  <c:v>155</c:v>
                </c:pt>
                <c:pt idx="4">
                  <c:v>155</c:v>
                </c:pt>
                <c:pt idx="5">
                  <c:v>160</c:v>
                </c:pt>
                <c:pt idx="6">
                  <c:v>195</c:v>
                </c:pt>
                <c:pt idx="7">
                  <c:v>165</c:v>
                </c:pt>
                <c:pt idx="8">
                  <c:v>150</c:v>
                </c:pt>
                <c:pt idx="9">
                  <c:v>165</c:v>
                </c:pt>
                <c:pt idx="10">
                  <c:v>160</c:v>
                </c:pt>
                <c:pt idx="11">
                  <c:v>155</c:v>
                </c:pt>
                <c:pt idx="12">
                  <c:v>180</c:v>
                </c:pt>
                <c:pt idx="13">
                  <c:v>147</c:v>
                </c:pt>
                <c:pt idx="14">
                  <c:v>162</c:v>
                </c:pt>
                <c:pt idx="15">
                  <c:v>165</c:v>
                </c:pt>
              </c:numCache>
            </c:numRef>
          </c:val>
        </c:ser>
        <c:gapWidth val="150"/>
        <c:overlap val="0"/>
        <c:axId val="87200632"/>
        <c:axId val="65069631"/>
      </c:barChart>
      <c:catAx>
        <c:axId val="87200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58130001951981"/>
              <c:y val="0.847868802902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69631"/>
        <c:crossesAt val="0"/>
        <c:auto val="1"/>
        <c:lblAlgn val="ctr"/>
        <c:lblOffset val="100"/>
        <c:noMultiLvlLbl val="0"/>
      </c:catAx>
      <c:valAx>
        <c:axId val="6506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00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3952762053484"/>
          <c:y val="0.323911729141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layout>
        <c:manualLayout>
          <c:xMode val="edge"/>
          <c:yMode val="edge"/>
          <c:x val="0.303903599422844"/>
          <c:y val="0.01886080724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056818624966"/>
          <c:y val="0.101169370049038"/>
          <c:w val="0.912802714191007"/>
          <c:h val="0.7987929083364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  <c:pt idx="0">
                  <c:v>9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9.6</c:v>
                </c:pt>
                <c:pt idx="5">
                  <c:v>9.2</c:v>
                </c:pt>
                <c:pt idx="6">
                  <c:v>9.5</c:v>
                </c:pt>
                <c:pt idx="7">
                  <c:v>9.9</c:v>
                </c:pt>
                <c:pt idx="8">
                  <c:v>9</c:v>
                </c:pt>
                <c:pt idx="9">
                  <c:v>8.5</c:v>
                </c:pt>
                <c:pt idx="10">
                  <c:v>9.5</c:v>
                </c:pt>
                <c:pt idx="11">
                  <c:v>9.3</c:v>
                </c:pt>
                <c:pt idx="12">
                  <c:v>9</c:v>
                </c:pt>
                <c:pt idx="13">
                  <c:v>9</c:v>
                </c:pt>
                <c:pt idx="14">
                  <c:v>9.1</c:v>
                </c:pt>
                <c:pt idx="15">
                  <c:v>9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  <c:pt idx="0">
                  <c:v>8.8</c:v>
                </c:pt>
                <c:pt idx="1">
                  <c:v>9</c:v>
                </c:pt>
                <c:pt idx="2">
                  <c:v>8.9</c:v>
                </c:pt>
                <c:pt idx="3">
                  <c:v>8.5</c:v>
                </c:pt>
                <c:pt idx="4">
                  <c:v>9</c:v>
                </c:pt>
                <c:pt idx="5">
                  <c:v>9</c:v>
                </c:pt>
                <c:pt idx="6">
                  <c:v>9.3</c:v>
                </c:pt>
                <c:pt idx="7">
                  <c:v>9.5</c:v>
                </c:pt>
                <c:pt idx="8">
                  <c:v>9</c:v>
                </c:pt>
                <c:pt idx="9">
                  <c:v>8.4</c:v>
                </c:pt>
                <c:pt idx="10">
                  <c:v>9.1</c:v>
                </c:pt>
                <c:pt idx="11">
                  <c:v>9</c:v>
                </c:pt>
                <c:pt idx="12">
                  <c:v>8.8</c:v>
                </c:pt>
                <c:pt idx="13">
                  <c:v>8.8</c:v>
                </c:pt>
                <c:pt idx="14">
                  <c:v>9</c:v>
                </c:pt>
                <c:pt idx="15">
                  <c:v>9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  <c:pt idx="0">
                  <c:v>8.5</c:v>
                </c:pt>
                <c:pt idx="1">
                  <c:v>9</c:v>
                </c:pt>
                <c:pt idx="2">
                  <c:v>8.8</c:v>
                </c:pt>
                <c:pt idx="3">
                  <c:v>8.3</c:v>
                </c:pt>
                <c:pt idx="4">
                  <c:v>9</c:v>
                </c:pt>
                <c:pt idx="5">
                  <c:v>9.1</c:v>
                </c:pt>
                <c:pt idx="6">
                  <c:v>9.2</c:v>
                </c:pt>
                <c:pt idx="7">
                  <c:v>9.4</c:v>
                </c:pt>
                <c:pt idx="8">
                  <c:v>8.9</c:v>
                </c:pt>
                <c:pt idx="9">
                  <c:v>8.3</c:v>
                </c:pt>
                <c:pt idx="10">
                  <c:v>9</c:v>
                </c:pt>
                <c:pt idx="11">
                  <c:v>9</c:v>
                </c:pt>
                <c:pt idx="12">
                  <c:v>8.9</c:v>
                </c:pt>
                <c:pt idx="13">
                  <c:v>8.8</c:v>
                </c:pt>
                <c:pt idx="14">
                  <c:v>9</c:v>
                </c:pt>
                <c:pt idx="15">
                  <c:v>9</c:v>
                </c:pt>
              </c:numCache>
            </c:numRef>
          </c:val>
        </c:ser>
        <c:gapWidth val="150"/>
        <c:overlap val="0"/>
        <c:axId val="90860308"/>
        <c:axId val="42666623"/>
      </c:barChart>
      <c:catAx>
        <c:axId val="90860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6738291151581"/>
              <c:y val="0.9080347038853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66623"/>
        <c:crossesAt val="0"/>
        <c:auto val="1"/>
        <c:lblAlgn val="ctr"/>
        <c:lblOffset val="100"/>
        <c:noMultiLvlLbl val="0"/>
      </c:catAx>
      <c:valAx>
        <c:axId val="4266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60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8540732363608"/>
          <c:y val="0.6207468879668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layout>
        <c:manualLayout>
          <c:xMode val="edge"/>
          <c:yMode val="edge"/>
          <c:x val="0.290884300740164"/>
          <c:y val="0.0188196326407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479158550838"/>
          <c:y val="0.0996687744655224"/>
          <c:w val="0.912816517335411"/>
          <c:h val="0.797124360132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  <c:pt idx="0">
                  <c:v>6</c:v>
                </c:pt>
                <c:pt idx="1">
                  <c:v>5.8</c:v>
                </c:pt>
                <c:pt idx="2">
                  <c:v>5.5</c:v>
                </c:pt>
                <c:pt idx="3">
                  <c:v>5.1</c:v>
                </c:pt>
                <c:pt idx="4">
                  <c:v>5.6</c:v>
                </c:pt>
                <c:pt idx="5">
                  <c:v>5</c:v>
                </c:pt>
                <c:pt idx="6">
                  <c:v>5.4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.7</c:v>
                </c:pt>
                <c:pt idx="11">
                  <c:v>5.2</c:v>
                </c:pt>
                <c:pt idx="12">
                  <c:v>5.4</c:v>
                </c:pt>
                <c:pt idx="13">
                  <c:v>5.2</c:v>
                </c:pt>
                <c:pt idx="14">
                  <c:v>5.6</c:v>
                </c:pt>
                <c:pt idx="15">
                  <c:v>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  <c:pt idx="0">
                  <c:v>5.7</c:v>
                </c:pt>
                <c:pt idx="1">
                  <c:v>5.6</c:v>
                </c:pt>
                <c:pt idx="2">
                  <c:v>5.5</c:v>
                </c:pt>
                <c:pt idx="3">
                  <c:v>5.2</c:v>
                </c:pt>
                <c:pt idx="4">
                  <c:v>5.5</c:v>
                </c:pt>
                <c:pt idx="5">
                  <c:v>5.1</c:v>
                </c:pt>
                <c:pt idx="6">
                  <c:v>5.5</c:v>
                </c:pt>
                <c:pt idx="7">
                  <c:v>5.2</c:v>
                </c:pt>
                <c:pt idx="8">
                  <c:v>5.2</c:v>
                </c:pt>
                <c:pt idx="9">
                  <c:v>5.3</c:v>
                </c:pt>
                <c:pt idx="10">
                  <c:v>5.5</c:v>
                </c:pt>
                <c:pt idx="11">
                  <c:v>5.1</c:v>
                </c:pt>
                <c:pt idx="12">
                  <c:v>5.4</c:v>
                </c:pt>
                <c:pt idx="13">
                  <c:v>5</c:v>
                </c:pt>
                <c:pt idx="14">
                  <c:v>5.5</c:v>
                </c:pt>
                <c:pt idx="15">
                  <c:v>5.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  <c:pt idx="0">
                  <c:v>5.5</c:v>
                </c:pt>
                <c:pt idx="1">
                  <c:v>5.3</c:v>
                </c:pt>
                <c:pt idx="2">
                  <c:v>5</c:v>
                </c:pt>
                <c:pt idx="3">
                  <c:v>5</c:v>
                </c:pt>
                <c:pt idx="4">
                  <c:v>5.5</c:v>
                </c:pt>
                <c:pt idx="5">
                  <c:v>5</c:v>
                </c:pt>
                <c:pt idx="6">
                  <c:v>5.3</c:v>
                </c:pt>
                <c:pt idx="7">
                  <c:v>5</c:v>
                </c:pt>
                <c:pt idx="8">
                  <c:v>5.1</c:v>
                </c:pt>
                <c:pt idx="9">
                  <c:v>5.4</c:v>
                </c:pt>
                <c:pt idx="10">
                  <c:v>5.5</c:v>
                </c:pt>
                <c:pt idx="11">
                  <c:v>5</c:v>
                </c:pt>
                <c:pt idx="12">
                  <c:v>5.3</c:v>
                </c:pt>
                <c:pt idx="13">
                  <c:v>5.1</c:v>
                </c:pt>
                <c:pt idx="14">
                  <c:v>5.5</c:v>
                </c:pt>
                <c:pt idx="15">
                  <c:v>5.1</c:v>
                </c:pt>
              </c:numCache>
            </c:numRef>
          </c:val>
        </c:ser>
        <c:gapWidth val="150"/>
        <c:overlap val="0"/>
        <c:axId val="23219468"/>
        <c:axId val="84793521"/>
      </c:barChart>
      <c:catAx>
        <c:axId val="23219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2341254382548"/>
              <c:y val="0.90853658536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93521"/>
        <c:crossesAt val="0"/>
        <c:auto val="1"/>
        <c:lblAlgn val="ctr"/>
        <c:lblOffset val="100"/>
        <c:noMultiLvlLbl val="0"/>
      </c:catAx>
      <c:valAx>
        <c:axId val="8479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19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7319828593689"/>
          <c:y val="0.6214995483288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819059107358"/>
          <c:y val="0.143865975508978"/>
          <c:w val="0.869917117397564"/>
          <c:h val="0.7408158665765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  <c:pt idx="0">
                  <c:v>1200</c:v>
                </c:pt>
                <c:pt idx="1">
                  <c:v>1150</c:v>
                </c:pt>
                <c:pt idx="2">
                  <c:v>1300</c:v>
                </c:pt>
                <c:pt idx="3">
                  <c:v>1250</c:v>
                </c:pt>
                <c:pt idx="4">
                  <c:v>1000</c:v>
                </c:pt>
                <c:pt idx="5">
                  <c:v>1100</c:v>
                </c:pt>
                <c:pt idx="6">
                  <c:v>1250</c:v>
                </c:pt>
                <c:pt idx="7">
                  <c:v>1350</c:v>
                </c:pt>
                <c:pt idx="8">
                  <c:v>1000</c:v>
                </c:pt>
                <c:pt idx="9">
                  <c:v>850</c:v>
                </c:pt>
                <c:pt idx="10">
                  <c:v>950</c:v>
                </c:pt>
                <c:pt idx="11">
                  <c:v>900</c:v>
                </c:pt>
                <c:pt idx="12">
                  <c:v>1050</c:v>
                </c:pt>
                <c:pt idx="13">
                  <c:v>1200</c:v>
                </c:pt>
                <c:pt idx="14">
                  <c:v>115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  <c:pt idx="0">
                  <c:v>1250</c:v>
                </c:pt>
                <c:pt idx="1">
                  <c:v>1200</c:v>
                </c:pt>
                <c:pt idx="2">
                  <c:v>1300</c:v>
                </c:pt>
                <c:pt idx="3">
                  <c:v>1300</c:v>
                </c:pt>
                <c:pt idx="4">
                  <c:v>1050</c:v>
                </c:pt>
                <c:pt idx="5">
                  <c:v>1150</c:v>
                </c:pt>
                <c:pt idx="6">
                  <c:v>1200</c:v>
                </c:pt>
                <c:pt idx="7">
                  <c:v>1300</c:v>
                </c:pt>
                <c:pt idx="8">
                  <c:v>1100</c:v>
                </c:pt>
                <c:pt idx="9">
                  <c:v>900</c:v>
                </c:pt>
                <c:pt idx="10">
                  <c:v>1000</c:v>
                </c:pt>
                <c:pt idx="11">
                  <c:v>750</c:v>
                </c:pt>
                <c:pt idx="12">
                  <c:v>1000</c:v>
                </c:pt>
                <c:pt idx="13">
                  <c:v>1150</c:v>
                </c:pt>
                <c:pt idx="14">
                  <c:v>1250</c:v>
                </c:pt>
                <c:pt idx="15">
                  <c:v>1200</c:v>
                </c:pt>
              </c:numCache>
            </c:numRef>
          </c:val>
        </c:ser>
        <c:gapWidth val="150"/>
        <c:overlap val="0"/>
        <c:axId val="41624579"/>
        <c:axId val="10685928"/>
      </c:barChart>
      <c:catAx>
        <c:axId val="41624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4492781820304"/>
              <c:y val="0.905191195252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85928"/>
        <c:crossesAt val="0"/>
        <c:auto val="1"/>
        <c:lblAlgn val="ctr"/>
        <c:lblOffset val="100"/>
        <c:noMultiLvlLbl val="0"/>
      </c:catAx>
      <c:valAx>
        <c:axId val="1068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24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470991089147"/>
          <c:y val="0.479528209751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455103786053"/>
          <c:y val="0.137587163530029"/>
          <c:w val="0.873085594340356"/>
          <c:h val="0.7470945489990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  <c:pt idx="0">
                  <c:v>3</c:v>
                </c:pt>
                <c:pt idx="1">
                  <c:v>12</c:v>
                </c:pt>
                <c:pt idx="2">
                  <c:v>11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5</c:v>
                </c:pt>
                <c:pt idx="1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  <c:pt idx="0">
                  <c:v>3</c:v>
                </c:pt>
                <c:pt idx="1">
                  <c:v>15</c:v>
                </c:pt>
                <c:pt idx="2">
                  <c:v>12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3</c:v>
                </c:pt>
                <c:pt idx="7">
                  <c:v>7</c:v>
                </c:pt>
                <c:pt idx="8">
                  <c:v>10</c:v>
                </c:pt>
                <c:pt idx="9">
                  <c:v>5</c:v>
                </c:pt>
                <c:pt idx="10">
                  <c:v>15</c:v>
                </c:pt>
                <c:pt idx="11">
                  <c:v>11</c:v>
                </c:pt>
                <c:pt idx="12">
                  <c:v>10</c:v>
                </c:pt>
                <c:pt idx="13">
                  <c:v>15</c:v>
                </c:pt>
                <c:pt idx="14">
                  <c:v>18</c:v>
                </c:pt>
                <c:pt idx="15">
                  <c:v>1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  <c:pt idx="0">
                  <c:v>5</c:v>
                </c:pt>
                <c:pt idx="1">
                  <c:v>15</c:v>
                </c:pt>
                <c:pt idx="2">
                  <c:v>10</c:v>
                </c:pt>
                <c:pt idx="3">
                  <c:v>5</c:v>
                </c:pt>
                <c:pt idx="4">
                  <c:v>1</c:v>
                </c:pt>
                <c:pt idx="5">
                  <c:v>1</c:v>
                </c:pt>
                <c:pt idx="6">
                  <c:v>4</c:v>
                </c:pt>
                <c:pt idx="7">
                  <c:v>6</c:v>
                </c:pt>
                <c:pt idx="8">
                  <c:v>11</c:v>
                </c:pt>
                <c:pt idx="9">
                  <c:v>6</c:v>
                </c:pt>
                <c:pt idx="10">
                  <c:v>14</c:v>
                </c:pt>
                <c:pt idx="11">
                  <c:v>10</c:v>
                </c:pt>
                <c:pt idx="12">
                  <c:v>14</c:v>
                </c:pt>
                <c:pt idx="13">
                  <c:v>18</c:v>
                </c:pt>
                <c:pt idx="14">
                  <c:v>20</c:v>
                </c:pt>
                <c:pt idx="15">
                  <c:v>18</c:v>
                </c:pt>
              </c:numCache>
            </c:numRef>
          </c:val>
        </c:ser>
        <c:gapWidth val="150"/>
        <c:overlap val="0"/>
        <c:axId val="36930366"/>
        <c:axId val="10694230"/>
      </c:barChart>
      <c:catAx>
        <c:axId val="36930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53937650625826"/>
              <c:y val="0.905451000974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94230"/>
        <c:crossesAt val="0"/>
        <c:auto val="1"/>
        <c:lblAlgn val="ctr"/>
        <c:lblOffset val="100"/>
        <c:noMultiLvlLbl val="0"/>
      </c:catAx>
      <c:valAx>
        <c:axId val="1069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30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0868382181451"/>
          <c:y val="0.4884156856864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6"/>
  <sheetViews>
    <sheetView showFormulas="false" showGridLines="true" showRowColHeaders="true" showZeros="true" rightToLeft="false" tabSelected="true" showOutlineSymbols="true" defaultGridColor="true" view="pageBreakPreview" topLeftCell="A175" colorId="64" zoomScale="100" zoomScaleNormal="100" zoomScalePageLayoutView="100" workbookViewId="0">
      <selection pane="topLeft" activeCell="N125" activeCellId="0" sqref="N1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 t="s">
        <v>6</v>
      </c>
      <c r="G3" s="7" t="s">
        <v>7</v>
      </c>
      <c r="H3" s="7"/>
      <c r="I3" s="6" t="s">
        <v>8</v>
      </c>
      <c r="J3" s="7" t="s">
        <v>5</v>
      </c>
      <c r="K3" s="7" t="s">
        <v>6</v>
      </c>
      <c r="L3" s="7" t="s">
        <v>7</v>
      </c>
      <c r="M3" s="7"/>
      <c r="N3" s="6" t="s">
        <v>8</v>
      </c>
      <c r="O3" s="7" t="s">
        <v>9</v>
      </c>
      <c r="P3" s="7" t="s">
        <v>10</v>
      </c>
      <c r="Q3" s="7" t="s">
        <v>11</v>
      </c>
      <c r="R3" s="7"/>
      <c r="S3" s="6" t="s">
        <v>8</v>
      </c>
      <c r="T3" s="7" t="s">
        <v>12</v>
      </c>
      <c r="U3" s="7"/>
      <c r="V3" s="7" t="s">
        <v>13</v>
      </c>
      <c r="W3" s="7"/>
      <c r="X3" s="6" t="s">
        <v>8</v>
      </c>
      <c r="Y3" s="7" t="s">
        <v>9</v>
      </c>
      <c r="Z3" s="7" t="s">
        <v>14</v>
      </c>
      <c r="AA3" s="7" t="s">
        <v>11</v>
      </c>
      <c r="AB3" s="7"/>
      <c r="AC3" s="6" t="s">
        <v>8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15</v>
      </c>
      <c r="F4" s="6"/>
      <c r="G4" s="6"/>
      <c r="H4" s="6"/>
      <c r="I4" s="6"/>
      <c r="J4" s="6" t="s">
        <v>16</v>
      </c>
      <c r="K4" s="6"/>
      <c r="L4" s="6"/>
      <c r="M4" s="6"/>
      <c r="N4" s="6"/>
      <c r="O4" s="6" t="s">
        <v>17</v>
      </c>
      <c r="P4" s="6"/>
      <c r="Q4" s="6"/>
      <c r="R4" s="6"/>
      <c r="S4" s="6"/>
      <c r="T4" s="6" t="s">
        <v>18</v>
      </c>
      <c r="U4" s="6"/>
      <c r="V4" s="6"/>
      <c r="W4" s="6"/>
      <c r="X4" s="6"/>
      <c r="Y4" s="6" t="s">
        <v>19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 t="s">
        <v>20</v>
      </c>
      <c r="C5" s="10" t="s">
        <v>21</v>
      </c>
      <c r="D5" s="11" t="n">
        <f aca="false">(I5+N5+S5+X5+AC5)/5</f>
        <v>4.2</v>
      </c>
      <c r="E5" s="9" t="n">
        <v>165</v>
      </c>
      <c r="F5" s="9" t="n">
        <v>170</v>
      </c>
      <c r="G5" s="9" t="n">
        <v>175</v>
      </c>
      <c r="H5" s="9" t="n">
        <f aca="false">IF(G5="",IF(F5="",IF(E5="","",E5),F5),G5)</f>
        <v>175</v>
      </c>
      <c r="I5" s="9" t="n">
        <f aca="false">IF(B5="м",IF(H5="",0,IF(H5&lt;$F$28,$E$27,IF(H5&lt;$G$28,$F$27,IF(H5&gt;=$G$28,$G$27)))),IF(H5="",0,IF(H5&lt;$F$29,$E$27,IF(H5&lt;$G$29,$F$27,IF(H5&gt;=$G$29,$G$27)))))</f>
        <v>4</v>
      </c>
      <c r="J5" s="9" t="n">
        <v>9</v>
      </c>
      <c r="K5" s="9" t="n">
        <v>8.8</v>
      </c>
      <c r="L5" s="9" t="n">
        <v>8.5</v>
      </c>
      <c r="M5" s="9" t="n">
        <f aca="false">IF(L5="",IF(K5="",IF(J5="","",J5),K5),L5)</f>
        <v>8.5</v>
      </c>
      <c r="N5" s="9" t="n">
        <f aca="false">IF(B5="м",IF(M5="",0,IF(M5&gt;$F$30,$E$27,IF(M5&gt;$G$30,$F$27,IF(M5&lt;=$G$30,$G$27)))),IF(M5="",0,IF(M5&gt;$F$31,$E$27,IF(M5&gt;$G$31,$F$27,IF(M5&lt;=$G$31,$G$27)))))</f>
        <v>5</v>
      </c>
      <c r="O5" s="9" t="n">
        <v>6</v>
      </c>
      <c r="P5" s="9" t="n">
        <v>5.7</v>
      </c>
      <c r="Q5" s="9" t="n">
        <v>5.5</v>
      </c>
      <c r="R5" s="9" t="n">
        <f aca="false">IF(Q5="",IF(P5="",IF(O5="","",O5),P5),Q5)</f>
        <v>5.5</v>
      </c>
      <c r="S5" s="9" t="n">
        <f aca="false">IF(B5="м",IF(R5="",0,IF(R5&gt;$F$32,$E$27,IF(R5&gt;$G$32,$F$27,IF(R5&lt;=$G$32,$G$27)))),IF(R5="",0,IF(R5&gt;$F$33,$E$27,IF(R5&gt;$G$33,$F$27,IF(R5&lt;=$G$33,$G$27)))))</f>
        <v>4</v>
      </c>
      <c r="T5" s="9" t="n">
        <v>1200</v>
      </c>
      <c r="U5" s="9"/>
      <c r="V5" s="9" t="n">
        <v>1250</v>
      </c>
      <c r="W5" s="9" t="n">
        <f aca="false">IF(V5="",IF(U5="",IF(T5="","",T5),U5),V5)</f>
        <v>1250</v>
      </c>
      <c r="X5" s="9" t="n">
        <f aca="false">IF(B5="м",IF(W5="",0,IF(W5&lt;$F$34,$E$27,IF(W5&lt;$G$34,$F$27,IF(W5&gt;=$G$34,$G$27)))),IF(W5="",0,IF(W5&lt;$F$34,$E$27,IF(W5&lt;$G$35,$F$27,IF(W5&gt;=$G$35,$G$27)))))</f>
        <v>4</v>
      </c>
      <c r="Y5" s="9" t="n">
        <v>3</v>
      </c>
      <c r="Z5" s="9" t="n">
        <v>3</v>
      </c>
      <c r="AA5" s="9" t="n">
        <v>5</v>
      </c>
      <c r="AB5" s="9" t="n">
        <f aca="false">IF(AA5="",IF(Z5="",IF(Y5="","",Y5),Z5),AA5)</f>
        <v>5</v>
      </c>
      <c r="AC5" s="9" t="n">
        <f aca="false">IF(B5="м",IF(AB5="",0,IF(AB5&lt;$F$36,$E$27,IF(AB5&lt;$G$36,$F$27,IF(AB5&gt;=$G$36,$G$27)))),IF(AB5="",0,IF(AB5&lt;$F$37,$E$27,IF(AB5&lt;$G$37,$F$27,IF(AB5&gt;=$G$37,$G$27)))))</f>
        <v>4</v>
      </c>
    </row>
    <row r="6" customFormat="false" ht="12.75" hidden="false" customHeight="false" outlineLevel="0" collapsed="false">
      <c r="A6" s="9" t="n">
        <v>2</v>
      </c>
      <c r="B6" s="9" t="s">
        <v>20</v>
      </c>
      <c r="C6" s="10" t="s">
        <v>22</v>
      </c>
      <c r="D6" s="11" t="n">
        <f aca="false">(I6+N6+S6+X6+AC6)/5</f>
        <v>4</v>
      </c>
      <c r="E6" s="9" t="n">
        <v>155</v>
      </c>
      <c r="F6" s="9" t="n">
        <v>155</v>
      </c>
      <c r="G6" s="9" t="n">
        <v>160</v>
      </c>
      <c r="H6" s="9" t="n">
        <f aca="false">IF(G6="",IF(F6="",IF(E6="","",E6),F6),G6)</f>
        <v>160</v>
      </c>
      <c r="I6" s="9" t="n">
        <f aca="false">IF(B6="м",IF(H6="",0,IF(H6&lt;$F$28,$E$27,IF(H6&lt;$G$28,$F$27,IF(H6&gt;=$G$28,$G$27)))),IF(H6="",0,IF(H6&lt;$F$29,$E$27,IF(H6&lt;$G$29,$F$27,IF(H6&gt;=$G$29,$G$27)))))</f>
        <v>3</v>
      </c>
      <c r="J6" s="9" t="n">
        <v>9.1</v>
      </c>
      <c r="K6" s="9" t="n">
        <v>9</v>
      </c>
      <c r="L6" s="9" t="n">
        <v>9</v>
      </c>
      <c r="M6" s="9" t="n">
        <f aca="false">IF(L6="",IF(K6="",IF(J6="","",J6),K6),L6)</f>
        <v>9</v>
      </c>
      <c r="N6" s="9" t="n">
        <f aca="false">IF(B6="м",IF(M6="",0,IF(M6&gt;$F$30,$E$27,IF(M6&gt;$G$30,$F$27,IF(M6&lt;=$G$30,$G$27)))),IF(M6="",0,IF(M6&gt;$F$31,$E$27,IF(M6&gt;$G$31,$F$27,IF(M6&lt;=$G$31,$G$27)))))</f>
        <v>4</v>
      </c>
      <c r="O6" s="9" t="n">
        <v>5.8</v>
      </c>
      <c r="P6" s="9" t="n">
        <v>5.6</v>
      </c>
      <c r="Q6" s="9" t="n">
        <v>5.3</v>
      </c>
      <c r="R6" s="9" t="n">
        <f aca="false">IF(Q6="",IF(P6="",IF(O6="","",O6),P6),Q6)</f>
        <v>5.3</v>
      </c>
      <c r="S6" s="9" t="n">
        <f aca="false">IF(B6="м",IF(R6="",0,IF(R6&gt;$F$32,$E$27,IF(R6&gt;$G$32,$F$27,IF(R6&lt;=$G$32,$G$27)))),IF(R6="",0,IF(R6&gt;$F$33,$E$27,IF(R6&gt;$G$33,$F$27,IF(R6&lt;=$G$33,$G$27)))))</f>
        <v>4</v>
      </c>
      <c r="T6" s="9" t="n">
        <v>1150</v>
      </c>
      <c r="U6" s="9"/>
      <c r="V6" s="9" t="n">
        <v>1200</v>
      </c>
      <c r="W6" s="9" t="n">
        <f aca="false">IF(V6="",IF(U6="",IF(T6="","",T6),U6),V6)</f>
        <v>1200</v>
      </c>
      <c r="X6" s="9" t="n">
        <f aca="false">IF(B6="м",IF(W6="",0,IF(W6&lt;$F$34,$E$27,IF(W6&lt;$G$34,$F$27,IF(W6&gt;=$G$34,$G$27)))),IF(W6="",0,IF(W6&lt;$F$34,$E$27,IF(W6&lt;$G$35,$F$27,IF(W6&gt;=$G$35,$G$27)))))</f>
        <v>4</v>
      </c>
      <c r="Y6" s="9" t="n">
        <v>12</v>
      </c>
      <c r="Z6" s="9" t="n">
        <v>15</v>
      </c>
      <c r="AA6" s="9" t="n">
        <v>15</v>
      </c>
      <c r="AB6" s="9" t="n">
        <f aca="false">IF(AA6="",IF(Z6="",IF(Y6="","",Y6),Z6),AA6)</f>
        <v>15</v>
      </c>
      <c r="AC6" s="9" t="n">
        <f aca="false">IF(B6="м",IF(AB6="",0,IF(AB6&lt;$F$36,$E$27,IF(AB6&lt;$G$36,$F$27,IF(AB6&gt;=$G$36,$G$27)))),IF(AB6="",0,IF(AB6&lt;$F$37,$E$27,IF(AB6&lt;$G$37,$F$27,IF(AB6&gt;=$G$37,$G$27)))))</f>
        <v>5</v>
      </c>
    </row>
    <row r="7" customFormat="false" ht="12.75" hidden="false" customHeight="true" outlineLevel="0" collapsed="false">
      <c r="A7" s="9" t="n">
        <v>3</v>
      </c>
      <c r="B7" s="9" t="s">
        <v>20</v>
      </c>
      <c r="C7" s="10" t="s">
        <v>23</v>
      </c>
      <c r="D7" s="11" t="n">
        <f aca="false">(I7+N7+S7+X7+AC7)/5</f>
        <v>4.6</v>
      </c>
      <c r="E7" s="9" t="n">
        <v>170</v>
      </c>
      <c r="F7" s="9" t="n">
        <v>173</v>
      </c>
      <c r="G7" s="9" t="n">
        <v>170</v>
      </c>
      <c r="H7" s="9" t="n">
        <f aca="false">IF(G7="",IF(F7="",IF(E7="","",E7),F7),G7)</f>
        <v>170</v>
      </c>
      <c r="I7" s="9" t="n">
        <f aca="false">IF(B7="м",IF(H7="",0,IF(H7&lt;$F$28,$E$27,IF(H7&lt;$G$28,$F$27,IF(H7&gt;=$G$28,$G$27)))),IF(H7="",0,IF(H7&lt;$F$29,$E$27,IF(H7&lt;$G$29,$F$27,IF(H7&gt;=$G$29,$G$27)))))</f>
        <v>4</v>
      </c>
      <c r="J7" s="9" t="n">
        <v>8.8</v>
      </c>
      <c r="K7" s="9" t="n">
        <v>8.9</v>
      </c>
      <c r="L7" s="9" t="n">
        <v>8.8</v>
      </c>
      <c r="M7" s="9" t="n">
        <f aca="false">IF(L7="",IF(K7="",IF(J7="","",J7),K7),L7)</f>
        <v>8.8</v>
      </c>
      <c r="N7" s="9" t="n">
        <f aca="false">IF(B7="м",IF(M7="",0,IF(M7&gt;$F$30,$E$27,IF(M7&gt;$G$30,$F$27,IF(M7&lt;=$G$30,$G$27)))),IF(M7="",0,IF(M7&gt;$F$31,$E$27,IF(M7&gt;$G$31,$F$27,IF(M7&lt;=$G$31,$G$27)))))</f>
        <v>4</v>
      </c>
      <c r="O7" s="9" t="n">
        <v>5.5</v>
      </c>
      <c r="P7" s="9" t="n">
        <v>5.5</v>
      </c>
      <c r="Q7" s="9" t="n">
        <v>5</v>
      </c>
      <c r="R7" s="9" t="n">
        <f aca="false">IF(Q7="",IF(P7="",IF(O7="","",O7),P7),Q7)</f>
        <v>5</v>
      </c>
      <c r="S7" s="9" t="n">
        <f aca="false">IF(B7="м",IF(R7="",0,IF(R7&gt;$F$32,$E$27,IF(R7&gt;$G$32,$F$27,IF(R7&lt;=$G$32,$G$27)))),IF(R7="",0,IF(R7&gt;$F$33,$E$27,IF(R7&gt;$G$33,$F$27,IF(R7&lt;=$G$33,$G$27)))))</f>
        <v>5</v>
      </c>
      <c r="T7" s="9" t="n">
        <v>1300</v>
      </c>
      <c r="U7" s="9"/>
      <c r="V7" s="9" t="n">
        <v>1300</v>
      </c>
      <c r="W7" s="9" t="n">
        <f aca="false">IF(V7="",IF(U7="",IF(T7="","",T7),U7),V7)</f>
        <v>1300</v>
      </c>
      <c r="X7" s="9" t="n">
        <f aca="false">IF(B7="м",IF(W7="",0,IF(W7&lt;$F$34,$E$27,IF(W7&lt;$G$34,$F$27,IF(W7&gt;=$G$34,$G$27)))),IF(W7="",0,IF(W7&lt;$F$34,$E$27,IF(W7&lt;$G$35,$F$27,IF(W7&gt;=$G$35,$G$27)))))</f>
        <v>5</v>
      </c>
      <c r="Y7" s="9" t="n">
        <v>11</v>
      </c>
      <c r="Z7" s="9" t="n">
        <v>12</v>
      </c>
      <c r="AA7" s="9" t="n">
        <v>10</v>
      </c>
      <c r="AB7" s="9" t="n">
        <f aca="false">IF(AA7="",IF(Z7="",IF(Y7="","",Y7),Z7),AA7)</f>
        <v>10</v>
      </c>
      <c r="AC7" s="9" t="n">
        <f aca="false">IF(B7="м",IF(AB7="",0,IF(AB7&lt;$F$36,$E$27,IF(AB7&lt;$G$36,$F$27,IF(AB7&gt;=$G$36,$G$27)))),IF(AB7="",0,IF(AB7&lt;$F$37,$E$27,IF(AB7&lt;$G$37,$F$27,IF(AB7&gt;=$G$37,$G$27)))))</f>
        <v>5</v>
      </c>
    </row>
    <row r="8" customFormat="false" ht="13.5" hidden="false" customHeight="true" outlineLevel="0" collapsed="false">
      <c r="A8" s="9" t="n">
        <v>4</v>
      </c>
      <c r="B8" s="9" t="s">
        <v>20</v>
      </c>
      <c r="C8" s="10" t="s">
        <v>24</v>
      </c>
      <c r="D8" s="11" t="n">
        <f aca="false">(I8+N8+S8+X8+AC8)/5</f>
        <v>4.4</v>
      </c>
      <c r="E8" s="9" t="n">
        <v>145</v>
      </c>
      <c r="F8" s="9" t="n">
        <v>150</v>
      </c>
      <c r="G8" s="9" t="n">
        <v>155</v>
      </c>
      <c r="H8" s="9" t="n">
        <f aca="false">IF(G8="",IF(F8="",IF(E8="","",E8),F8),G8)</f>
        <v>155</v>
      </c>
      <c r="I8" s="9" t="n">
        <f aca="false">IF(B8="м",IF(H8="",0,IF(H8&lt;$F$28,$E$27,IF(H8&lt;$G$28,$F$27,IF(H8&gt;=$G$28,$G$27)))),IF(H8="",0,IF(H8&lt;$F$29,$E$27,IF(H8&lt;$G$29,$F$27,IF(H8&gt;=$G$29,$G$27)))))</f>
        <v>3</v>
      </c>
      <c r="J8" s="9" t="n">
        <v>8.6</v>
      </c>
      <c r="K8" s="9" t="n">
        <v>8.5</v>
      </c>
      <c r="L8" s="9" t="n">
        <v>8.3</v>
      </c>
      <c r="M8" s="9" t="n">
        <f aca="false">IF(L8="",IF(K8="",IF(J8="","",J8),K8),L8)</f>
        <v>8.3</v>
      </c>
      <c r="N8" s="9" t="n">
        <f aca="false">IF(B8="м",IF(M8="",0,IF(M8&gt;$F$30,$E$27,IF(M8&gt;$G$30,$F$27,IF(M8&lt;=$G$30,$G$27)))),IF(M8="",0,IF(M8&gt;$F$31,$E$27,IF(M8&gt;$G$31,$F$27,IF(M8&lt;=$G$31,$G$27)))))</f>
        <v>5</v>
      </c>
      <c r="O8" s="9" t="n">
        <v>5.1</v>
      </c>
      <c r="P8" s="9" t="n">
        <v>5.2</v>
      </c>
      <c r="Q8" s="9" t="n">
        <v>5</v>
      </c>
      <c r="R8" s="9" t="n">
        <f aca="false">IF(Q8="",IF(P8="",IF(O8="","",O8),P8),Q8)</f>
        <v>5</v>
      </c>
      <c r="S8" s="9" t="n">
        <f aca="false">IF(B8="м",IF(R8="",0,IF(R8&gt;$F$32,$E$27,IF(R8&gt;$G$32,$F$27,IF(R8&lt;=$G$32,$G$27)))),IF(R8="",0,IF(R8&gt;$F$33,$E$27,IF(R8&gt;$G$33,$F$27,IF(R8&lt;=$G$33,$G$27)))))</f>
        <v>5</v>
      </c>
      <c r="T8" s="9" t="n">
        <v>1250</v>
      </c>
      <c r="U8" s="9"/>
      <c r="V8" s="9" t="n">
        <v>1300</v>
      </c>
      <c r="W8" s="9" t="n">
        <f aca="false">IF(V8="",IF(U8="",IF(T8="","",T8),U8),V8)</f>
        <v>1300</v>
      </c>
      <c r="X8" s="9" t="n">
        <f aca="false">IF(B8="м",IF(W8="",0,IF(W8&lt;$F$34,$E$27,IF(W8&lt;$G$34,$F$27,IF(W8&gt;=$G$34,$G$27)))),IF(W8="",0,IF(W8&lt;$F$34,$E$27,IF(W8&lt;$G$35,$F$27,IF(W8&gt;=$G$35,$G$27)))))</f>
        <v>5</v>
      </c>
      <c r="Y8" s="9" t="n">
        <v>4</v>
      </c>
      <c r="Z8" s="9" t="n">
        <v>3</v>
      </c>
      <c r="AA8" s="9" t="n">
        <v>5</v>
      </c>
      <c r="AB8" s="9" t="n">
        <f aca="false">IF(AA8="",IF(Z8="",IF(Y8="","",Y8),Z8),AA8)</f>
        <v>5</v>
      </c>
      <c r="AC8" s="9" t="n">
        <f aca="false">IF(B8="м",IF(AB8="",0,IF(AB8&lt;$F$36,$E$27,IF(AB8&lt;$G$36,$F$27,IF(AB8&gt;=$G$36,$G$27)))),IF(AB8="",0,IF(AB8&lt;$F$37,$E$27,IF(AB8&lt;$G$37,$F$27,IF(AB8&gt;=$G$37,$G$27)))))</f>
        <v>4</v>
      </c>
    </row>
    <row r="9" customFormat="false" ht="12.75" hidden="false" customHeight="false" outlineLevel="0" collapsed="false">
      <c r="A9" s="9" t="n">
        <v>5</v>
      </c>
      <c r="B9" s="9" t="s">
        <v>20</v>
      </c>
      <c r="C9" s="10" t="s">
        <v>25</v>
      </c>
      <c r="D9" s="11" t="n">
        <f aca="false">(I9+N9+S9+X9+AC9)/5</f>
        <v>3.6</v>
      </c>
      <c r="E9" s="9" t="n">
        <v>150</v>
      </c>
      <c r="F9" s="9" t="n">
        <v>150</v>
      </c>
      <c r="G9" s="9" t="n">
        <v>155</v>
      </c>
      <c r="H9" s="9" t="n">
        <f aca="false">IF(G9="",IF(F9="",IF(E9="","",E9),F9),G9)</f>
        <v>155</v>
      </c>
      <c r="I9" s="9" t="n">
        <f aca="false">IF(B9="м",IF(H9="",0,IF(H9&lt;$F$28,$E$27,IF(H9&lt;$G$28,$F$27,IF(H9&gt;=$G$28,$G$27)))),IF(H9="",0,IF(H9&lt;$F$29,$E$27,IF(H9&lt;$G$29,$F$27,IF(H9&gt;=$G$29,$G$27)))))</f>
        <v>3</v>
      </c>
      <c r="J9" s="9" t="n">
        <v>9.6</v>
      </c>
      <c r="K9" s="9" t="n">
        <v>9</v>
      </c>
      <c r="L9" s="9" t="n">
        <v>9</v>
      </c>
      <c r="M9" s="9" t="n">
        <f aca="false">IF(L9="",IF(K9="",IF(J9="","",J9),K9),L9)</f>
        <v>9</v>
      </c>
      <c r="N9" s="9" t="n">
        <f aca="false">IF(B9="м",IF(M9="",0,IF(M9&gt;$F$30,$E$27,IF(M9&gt;$G$30,$F$27,IF(M9&lt;=$G$30,$G$27)))),IF(M9="",0,IF(M9&gt;$F$31,$E$27,IF(M9&gt;$G$31,$F$27,IF(M9&lt;=$G$31,$G$27)))))</f>
        <v>4</v>
      </c>
      <c r="O9" s="9" t="n">
        <v>5.6</v>
      </c>
      <c r="P9" s="9" t="n">
        <v>5.5</v>
      </c>
      <c r="Q9" s="9" t="n">
        <v>5.5</v>
      </c>
      <c r="R9" s="9" t="n">
        <f aca="false">IF(Q9="",IF(P9="",IF(O9="","",O9),P9),Q9)</f>
        <v>5.5</v>
      </c>
      <c r="S9" s="9" t="n">
        <f aca="false">IF(B9="м",IF(R9="",0,IF(R9&gt;$F$32,$E$27,IF(R9&gt;$G$32,$F$27,IF(R9&lt;=$G$32,$G$27)))),IF(R9="",0,IF(R9&gt;$F$33,$E$27,IF(R9&gt;$G$33,$F$27,IF(R9&lt;=$G$33,$G$27)))))</f>
        <v>4</v>
      </c>
      <c r="T9" s="9" t="n">
        <v>1000</v>
      </c>
      <c r="U9" s="9"/>
      <c r="V9" s="9" t="n">
        <v>1050</v>
      </c>
      <c r="W9" s="9" t="n">
        <f aca="false">IF(V9="",IF(U9="",IF(T9="","",T9),U9),V9)</f>
        <v>1050</v>
      </c>
      <c r="X9" s="9" t="n">
        <f aca="false">IF(B9="м",IF(W9="",0,IF(W9&lt;$F$34,$E$27,IF(W9&lt;$G$34,$F$27,IF(W9&gt;=$G$34,$G$27)))),IF(W9="",0,IF(W9&lt;$F$34,$E$27,IF(W9&lt;$G$35,$F$27,IF(W9&gt;=$G$35,$G$27)))))</f>
        <v>4</v>
      </c>
      <c r="Y9" s="9" t="n">
        <v>0</v>
      </c>
      <c r="Z9" s="9" t="n">
        <v>1</v>
      </c>
      <c r="AA9" s="9" t="n">
        <v>1</v>
      </c>
      <c r="AB9" s="9" t="n">
        <f aca="false">IF(AA9="",IF(Z9="",IF(Y9="","",Y9),Z9),AA9)</f>
        <v>1</v>
      </c>
      <c r="AC9" s="9" t="n">
        <f aca="false">IF(B9="м",IF(AB9="",0,IF(AB9&lt;$F$36,$E$27,IF(AB9&lt;$G$36,$F$27,IF(AB9&gt;=$G$36,$G$27)))),IF(AB9="",0,IF(AB9&lt;$F$37,$E$27,IF(AB9&lt;$G$37,$F$27,IF(AB9&gt;=$G$37,$G$27)))))</f>
        <v>3</v>
      </c>
    </row>
    <row r="10" customFormat="false" ht="12.75" hidden="false" customHeight="false" outlineLevel="0" collapsed="false">
      <c r="A10" s="9" t="n">
        <v>6</v>
      </c>
      <c r="B10" s="9" t="s">
        <v>20</v>
      </c>
      <c r="C10" s="10" t="s">
        <v>26</v>
      </c>
      <c r="D10" s="11" t="n">
        <f aca="false">(I10+N10+S10+X10+AC10)/5</f>
        <v>3.6</v>
      </c>
      <c r="E10" s="9" t="n">
        <v>160</v>
      </c>
      <c r="F10" s="9" t="n">
        <v>165</v>
      </c>
      <c r="G10" s="9" t="n">
        <v>160</v>
      </c>
      <c r="H10" s="9" t="n">
        <f aca="false">IF(G10="",IF(F10="",IF(E10="","",E10),F10),G10)</f>
        <v>160</v>
      </c>
      <c r="I10" s="9" t="n">
        <f aca="false">IF(B10="м",IF(H10="",0,IF(H10&lt;$F$28,$E$27,IF(H10&lt;$G$28,$F$27,IF(H10&gt;=$G$28,$G$27)))),IF(H10="",0,IF(H10&lt;$F$29,$E$27,IF(H10&lt;$G$29,$F$27,IF(H10&gt;=$G$29,$G$27)))))</f>
        <v>3</v>
      </c>
      <c r="J10" s="9" t="n">
        <v>9.2</v>
      </c>
      <c r="K10" s="9" t="n">
        <v>9</v>
      </c>
      <c r="L10" s="9" t="n">
        <v>9.1</v>
      </c>
      <c r="M10" s="9" t="n">
        <f aca="false">IF(L10="",IF(K10="",IF(J10="","",J10),K10),L10)</f>
        <v>9.1</v>
      </c>
      <c r="N10" s="9" t="n">
        <f aca="false">IF(B10="м",IF(M10="",0,IF(M10&gt;$F$30,$E$27,IF(M10&gt;$G$30,$F$27,IF(M10&lt;=$G$30,$G$27)))),IF(M10="",0,IF(M10&gt;$F$31,$E$27,IF(M10&gt;$G$31,$F$27,IF(M10&lt;=$G$31,$G$27)))))</f>
        <v>3</v>
      </c>
      <c r="O10" s="9" t="n">
        <v>5</v>
      </c>
      <c r="P10" s="9" t="n">
        <v>5.1</v>
      </c>
      <c r="Q10" s="9" t="n">
        <v>5</v>
      </c>
      <c r="R10" s="9" t="n">
        <f aca="false">IF(Q10="",IF(P10="",IF(O10="","",O10),P10),Q10)</f>
        <v>5</v>
      </c>
      <c r="S10" s="9" t="n">
        <f aca="false">IF(B10="м",IF(R10="",0,IF(R10&gt;$F$32,$E$27,IF(R10&gt;$G$32,$F$27,IF(R10&lt;=$G$32,$G$27)))),IF(R10="",0,IF(R10&gt;$F$33,$E$27,IF(R10&gt;$G$33,$F$27,IF(R10&lt;=$G$33,$G$27)))))</f>
        <v>5</v>
      </c>
      <c r="T10" s="9" t="n">
        <v>1100</v>
      </c>
      <c r="U10" s="9"/>
      <c r="V10" s="9" t="n">
        <v>1150</v>
      </c>
      <c r="W10" s="9" t="n">
        <f aca="false">IF(V10="",IF(U10="",IF(T10="","",T10),U10),V10)</f>
        <v>1150</v>
      </c>
      <c r="X10" s="9" t="n">
        <f aca="false">IF(B10="м",IF(W10="",0,IF(W10&lt;$F$34,$E$27,IF(W10&lt;$G$34,$F$27,IF(W10&gt;=$G$34,$G$27)))),IF(W10="",0,IF(W10&lt;$F$34,$E$27,IF(W10&lt;$G$35,$F$27,IF(W10&gt;=$G$35,$G$27)))))</f>
        <v>4</v>
      </c>
      <c r="Y10" s="9" t="n">
        <v>0</v>
      </c>
      <c r="Z10" s="9" t="n">
        <v>0</v>
      </c>
      <c r="AA10" s="9" t="n">
        <v>1</v>
      </c>
      <c r="AB10" s="9" t="n">
        <f aca="false">IF(AA10="",IF(Z10="",IF(Y10="","",Y10),Z10),AA10)</f>
        <v>1</v>
      </c>
      <c r="AC10" s="9" t="n">
        <f aca="false">IF(B10="м",IF(AB10="",0,IF(AB10&lt;$F$36,$E$27,IF(AB10&lt;$G$36,$F$27,IF(AB10&gt;=$G$36,$G$27)))),IF(AB10="",0,IF(AB10&lt;$F$37,$E$27,IF(AB10&lt;$G$37,$F$27,IF(AB10&gt;=$G$37,$G$27)))))</f>
        <v>3</v>
      </c>
    </row>
    <row r="11" customFormat="false" ht="12.75" hidden="false" customHeight="false" outlineLevel="0" collapsed="false">
      <c r="A11" s="9" t="n">
        <v>7</v>
      </c>
      <c r="B11" s="9" t="s">
        <v>20</v>
      </c>
      <c r="C11" s="10" t="s">
        <v>27</v>
      </c>
      <c r="D11" s="11" t="n">
        <f aca="false">(I11+N11+S11+X11+AC11)/5</f>
        <v>4</v>
      </c>
      <c r="E11" s="9" t="n">
        <v>185</v>
      </c>
      <c r="F11" s="9" t="n">
        <v>190</v>
      </c>
      <c r="G11" s="9" t="n">
        <v>195</v>
      </c>
      <c r="H11" s="9" t="n">
        <f aca="false">IF(G11="",IF(F11="",IF(E11="","",E11),F11),G11)</f>
        <v>195</v>
      </c>
      <c r="I11" s="9" t="n">
        <f aca="false">IF(B11="м",IF(H11="",0,IF(H11&lt;$F$28,$E$27,IF(H11&lt;$G$28,$F$27,IF(H11&gt;=$G$28,$G$27)))),IF(H11="",0,IF(H11&lt;$F$29,$E$27,IF(H11&lt;$G$29,$F$27,IF(H11&gt;=$G$29,$G$27)))))</f>
        <v>5</v>
      </c>
      <c r="J11" s="9" t="n">
        <v>9.5</v>
      </c>
      <c r="K11" s="9" t="n">
        <v>9.3</v>
      </c>
      <c r="L11" s="9" t="n">
        <v>9.2</v>
      </c>
      <c r="M11" s="9" t="n">
        <f aca="false">IF(L11="",IF(K11="",IF(J11="","",J11),K11),L11)</f>
        <v>9.2</v>
      </c>
      <c r="N11" s="9" t="n">
        <f aca="false">IF(B11="м",IF(M11="",0,IF(M11&gt;$F$30,$E$27,IF(M11&gt;$G$30,$F$27,IF(M11&lt;=$G$30,$G$27)))),IF(M11="",0,IF(M11&gt;$F$31,$E$27,IF(M11&gt;$G$31,$F$27,IF(M11&lt;=$G$31,$G$27)))))</f>
        <v>3</v>
      </c>
      <c r="O11" s="9" t="n">
        <v>5.4</v>
      </c>
      <c r="P11" s="9" t="n">
        <v>5.5</v>
      </c>
      <c r="Q11" s="9" t="n">
        <v>5.3</v>
      </c>
      <c r="R11" s="9" t="n">
        <f aca="false">IF(Q11="",IF(P11="",IF(O11="","",O11),P11),Q11)</f>
        <v>5.3</v>
      </c>
      <c r="S11" s="9" t="n">
        <f aca="false">IF(B11="м",IF(R11="",0,IF(R11&gt;$F$32,$E$27,IF(R11&gt;$G$32,$F$27,IF(R11&lt;=$G$32,$G$27)))),IF(R11="",0,IF(R11&gt;$F$33,$E$27,IF(R11&gt;$G$33,$F$27,IF(R11&lt;=$G$33,$G$27)))))</f>
        <v>4</v>
      </c>
      <c r="T11" s="9" t="n">
        <v>1250</v>
      </c>
      <c r="U11" s="9"/>
      <c r="V11" s="9" t="n">
        <v>1200</v>
      </c>
      <c r="W11" s="9" t="n">
        <f aca="false">IF(V11="",IF(U11="",IF(T11="","",T11),U11),V11)</f>
        <v>1200</v>
      </c>
      <c r="X11" s="9" t="n">
        <f aca="false">IF(B11="м",IF(W11="",0,IF(W11&lt;$F$34,$E$27,IF(W11&lt;$G$34,$F$27,IF(W11&gt;=$G$34,$G$27)))),IF(W11="",0,IF(W11&lt;$F$34,$E$27,IF(W11&lt;$G$35,$F$27,IF(W11&gt;=$G$35,$G$27)))))</f>
        <v>4</v>
      </c>
      <c r="Y11" s="9" t="n">
        <v>3</v>
      </c>
      <c r="Z11" s="9" t="n">
        <v>3</v>
      </c>
      <c r="AA11" s="9" t="n">
        <v>4</v>
      </c>
      <c r="AB11" s="9" t="n">
        <f aca="false">IF(AA11="",IF(Z11="",IF(Y11="","",Y11),Z11),AA11)</f>
        <v>4</v>
      </c>
      <c r="AC11" s="9" t="n">
        <f aca="false">IF(B11="м",IF(AB11="",0,IF(AB11&lt;$F$36,$E$27,IF(AB11&lt;$G$36,$F$27,IF(AB11&gt;=$G$36,$G$27)))),IF(AB11="",0,IF(AB11&lt;$F$37,$E$27,IF(AB11&lt;$G$37,$F$27,IF(AB11&gt;=$G$37,$G$27)))))</f>
        <v>4</v>
      </c>
    </row>
    <row r="12" customFormat="false" ht="12.75" hidden="false" customHeight="false" outlineLevel="0" collapsed="false">
      <c r="A12" s="9" t="n">
        <v>8</v>
      </c>
      <c r="B12" s="9" t="s">
        <v>20</v>
      </c>
      <c r="C12" s="10" t="s">
        <v>28</v>
      </c>
      <c r="D12" s="11" t="n">
        <f aca="false">(I12+N12+S12+X12+AC12)/5</f>
        <v>4.2</v>
      </c>
      <c r="E12" s="9" t="n">
        <v>165</v>
      </c>
      <c r="F12" s="9" t="n">
        <v>160</v>
      </c>
      <c r="G12" s="9" t="n">
        <v>165</v>
      </c>
      <c r="H12" s="9" t="n">
        <f aca="false">IF(G12="",IF(F12="",IF(E12="","",E12),F12),G12)</f>
        <v>165</v>
      </c>
      <c r="I12" s="9" t="n">
        <f aca="false">IF(B12="м",IF(H12="",0,IF(H12&lt;$F$28,$E$27,IF(H12&lt;$G$28,$F$27,IF(H12&gt;=$G$28,$G$27)))),IF(H12="",0,IF(H12&lt;$F$29,$E$27,IF(H12&lt;$G$29,$F$27,IF(H12&gt;=$G$29,$G$27)))))</f>
        <v>3</v>
      </c>
      <c r="J12" s="9" t="n">
        <v>9.9</v>
      </c>
      <c r="K12" s="9" t="n">
        <v>9.5</v>
      </c>
      <c r="L12" s="9" t="n">
        <v>9.4</v>
      </c>
      <c r="M12" s="9" t="n">
        <f aca="false">IF(L12="",IF(K12="",IF(J12="","",J12),K12),L12)</f>
        <v>9.4</v>
      </c>
      <c r="N12" s="9" t="n">
        <f aca="false">IF(B12="м",IF(M12="",0,IF(M12&gt;$F$30,$E$27,IF(M12&gt;$G$30,$F$27,IF(M12&lt;=$G$30,$G$27)))),IF(M12="",0,IF(M12&gt;$F$31,$E$27,IF(M12&gt;$G$31,$F$27,IF(M12&lt;=$G$31,$G$27)))))</f>
        <v>3</v>
      </c>
      <c r="O12" s="9" t="n">
        <v>5.1</v>
      </c>
      <c r="P12" s="9" t="n">
        <v>5.2</v>
      </c>
      <c r="Q12" s="9" t="n">
        <v>5</v>
      </c>
      <c r="R12" s="9" t="n">
        <f aca="false">IF(Q12="",IF(P12="",IF(O12="","",O12),P12),Q12)</f>
        <v>5</v>
      </c>
      <c r="S12" s="9" t="n">
        <f aca="false">IF(B12="м",IF(R12="",0,IF(R12&gt;$F$32,$E$27,IF(R12&gt;$G$32,$F$27,IF(R12&lt;=$G$32,$G$27)))),IF(R12="",0,IF(R12&gt;$F$33,$E$27,IF(R12&gt;$G$33,$F$27,IF(R12&lt;=$G$33,$G$27)))))</f>
        <v>5</v>
      </c>
      <c r="T12" s="9" t="n">
        <v>1350</v>
      </c>
      <c r="U12" s="9"/>
      <c r="V12" s="9" t="n">
        <v>1300</v>
      </c>
      <c r="W12" s="9" t="n">
        <f aca="false">IF(V12="",IF(U12="",IF(T12="","",T12),U12),V12)</f>
        <v>1300</v>
      </c>
      <c r="X12" s="9" t="n">
        <f aca="false">IF(B12="м",IF(W12="",0,IF(W12&lt;$F$34,$E$27,IF(W12&lt;$G$34,$F$27,IF(W12&gt;=$G$34,$G$27)))),IF(W12="",0,IF(W12&lt;$F$34,$E$27,IF(W12&lt;$G$35,$F$27,IF(W12&gt;=$G$35,$G$27)))))</f>
        <v>5</v>
      </c>
      <c r="Y12" s="9" t="n">
        <v>5</v>
      </c>
      <c r="Z12" s="9" t="n">
        <v>7</v>
      </c>
      <c r="AA12" s="9" t="n">
        <v>6</v>
      </c>
      <c r="AB12" s="9" t="n">
        <f aca="false">IF(AA12="",IF(Z12="",IF(Y12="","",Y12),Z12),AA12)</f>
        <v>6</v>
      </c>
      <c r="AC12" s="9" t="n">
        <f aca="false">IF(B12="м",IF(AB12="",0,IF(AB12&lt;$F$36,$E$27,IF(AB12&lt;$G$36,$F$27,IF(AB12&gt;=$G$36,$G$27)))),IF(AB12="",0,IF(AB12&lt;$F$37,$E$27,IF(AB12&lt;$G$37,$F$27,IF(AB12&gt;=$G$37,$G$27)))))</f>
        <v>5</v>
      </c>
    </row>
    <row r="13" customFormat="false" ht="12.75" hidden="false" customHeight="false" outlineLevel="0" collapsed="false">
      <c r="A13" s="9" t="n">
        <v>9</v>
      </c>
      <c r="B13" s="9" t="s">
        <v>20</v>
      </c>
      <c r="C13" s="10" t="s">
        <v>29</v>
      </c>
      <c r="D13" s="11" t="n">
        <f aca="false">(I13+N13+S13+X13+AC13)/5</f>
        <v>4</v>
      </c>
      <c r="E13" s="9" t="n">
        <v>145</v>
      </c>
      <c r="F13" s="9" t="n">
        <v>150</v>
      </c>
      <c r="G13" s="9" t="n">
        <v>150</v>
      </c>
      <c r="H13" s="9" t="n">
        <f aca="false">IF(G13="",IF(F13="",IF(E13="","",E13),F13),G13)</f>
        <v>150</v>
      </c>
      <c r="I13" s="9" t="n">
        <f aca="false">IF(B13="м",IF(H13="",0,IF(H13&lt;$F$28,$E$27,IF(H13&lt;$G$28,$F$27,IF(H13&gt;=$G$28,$G$27)))),IF(H13="",0,IF(H13&lt;$F$29,$E$27,IF(H13&lt;$G$29,$F$27,IF(H13&gt;=$G$29,$G$27)))))</f>
        <v>3</v>
      </c>
      <c r="J13" s="9" t="n">
        <v>9</v>
      </c>
      <c r="K13" s="9" t="n">
        <v>9</v>
      </c>
      <c r="L13" s="9" t="n">
        <v>8.9</v>
      </c>
      <c r="M13" s="9" t="n">
        <f aca="false">IF(L13="",IF(K13="",IF(J13="","",J13),K13),L13)</f>
        <v>8.9</v>
      </c>
      <c r="N13" s="9" t="n">
        <f aca="false">IF(B13="м",IF(M13="",0,IF(M13&gt;$F$30,$E$27,IF(M13&gt;$G$30,$F$27,IF(M13&lt;=$G$30,$G$27)))),IF(M13="",0,IF(M13&gt;$F$31,$E$27,IF(M13&gt;$G$31,$F$27,IF(M13&lt;=$G$31,$G$27)))))</f>
        <v>4</v>
      </c>
      <c r="O13" s="9" t="n">
        <v>5.3</v>
      </c>
      <c r="P13" s="9" t="n">
        <v>5.2</v>
      </c>
      <c r="Q13" s="9" t="n">
        <v>5.1</v>
      </c>
      <c r="R13" s="9" t="n">
        <f aca="false">IF(Q13="",IF(P13="",IF(O13="","",O13),P13),Q13)</f>
        <v>5.1</v>
      </c>
      <c r="S13" s="9" t="n">
        <f aca="false">IF(B13="м",IF(R13="",0,IF(R13&gt;$F$32,$E$27,IF(R13&gt;$G$32,$F$27,IF(R13&lt;=$G$32,$G$27)))),IF(R13="",0,IF(R13&gt;$F$33,$E$27,IF(R13&gt;$G$33,$F$27,IF(R13&lt;=$G$33,$G$27)))))</f>
        <v>4</v>
      </c>
      <c r="T13" s="9" t="n">
        <v>1000</v>
      </c>
      <c r="U13" s="9"/>
      <c r="V13" s="9" t="n">
        <v>1100</v>
      </c>
      <c r="W13" s="9" t="n">
        <f aca="false">IF(V13="",IF(U13="",IF(T13="","",T13),U13),V13)</f>
        <v>1100</v>
      </c>
      <c r="X13" s="9" t="n">
        <f aca="false">IF(B13="м",IF(W13="",0,IF(W13&lt;$F$34,$E$27,IF(W13&lt;$G$34,$F$27,IF(W13&gt;=$G$34,$G$27)))),IF(W13="",0,IF(W13&lt;$F$34,$E$27,IF(W13&lt;$G$35,$F$27,IF(W13&gt;=$G$35,$G$27)))))</f>
        <v>4</v>
      </c>
      <c r="Y13" s="9" t="n">
        <v>7</v>
      </c>
      <c r="Z13" s="9" t="n">
        <v>10</v>
      </c>
      <c r="AA13" s="9" t="n">
        <v>11</v>
      </c>
      <c r="AB13" s="9" t="n">
        <f aca="false">IF(AA13="",IF(Z13="",IF(Y13="","",Y13),Z13),AA13)</f>
        <v>11</v>
      </c>
      <c r="AC13" s="9" t="n">
        <f aca="false">IF(B13="м",IF(AB13="",0,IF(AB13&lt;$F$36,$E$27,IF(AB13&lt;$G$36,$F$27,IF(AB13&gt;=$G$36,$G$27)))),IF(AB13="",0,IF(AB13&lt;$F$37,$E$27,IF(AB13&lt;$G$37,$F$27,IF(AB13&gt;=$G$37,$G$27)))))</f>
        <v>5</v>
      </c>
    </row>
    <row r="14" customFormat="false" ht="12.75" hidden="false" customHeight="false" outlineLevel="0" collapsed="false">
      <c r="A14" s="9" t="n">
        <v>10</v>
      </c>
      <c r="B14" s="9" t="s">
        <v>20</v>
      </c>
      <c r="C14" s="10" t="s">
        <v>30</v>
      </c>
      <c r="D14" s="11" t="n">
        <f aca="false">(I14+N14+S14+X14+AC14)/5</f>
        <v>4</v>
      </c>
      <c r="E14" s="9" t="n">
        <v>170</v>
      </c>
      <c r="F14" s="9" t="n">
        <v>165</v>
      </c>
      <c r="G14" s="9" t="n">
        <v>165</v>
      </c>
      <c r="H14" s="9" t="n">
        <f aca="false">IF(G14="",IF(F14="",IF(E14="","",E14),F14),G14)</f>
        <v>165</v>
      </c>
      <c r="I14" s="9" t="n">
        <f aca="false">IF(B14="м",IF(H14="",0,IF(H14&lt;$F$28,$E$27,IF(H14&lt;$G$28,$F$27,IF(H14&gt;=$G$28,$G$27)))),IF(H14="",0,IF(H14&lt;$F$29,$E$27,IF(H14&lt;$G$29,$F$27,IF(H14&gt;=$G$29,$G$27)))))</f>
        <v>3</v>
      </c>
      <c r="J14" s="9" t="n">
        <v>8.5</v>
      </c>
      <c r="K14" s="9" t="n">
        <v>8.4</v>
      </c>
      <c r="L14" s="9" t="n">
        <v>8.3</v>
      </c>
      <c r="M14" s="9" t="n">
        <f aca="false">IF(L14="",IF(K14="",IF(J14="","",J14),K14),L14)</f>
        <v>8.3</v>
      </c>
      <c r="N14" s="9" t="n">
        <f aca="false">IF(B14="м",IF(M14="",0,IF(M14&gt;$F$30,$E$27,IF(M14&gt;$G$30,$F$27,IF(M14&lt;=$G$30,$G$27)))),IF(M14="",0,IF(M14&gt;$F$31,$E$27,IF(M14&gt;$G$31,$F$27,IF(M14&lt;=$G$31,$G$27)))))</f>
        <v>5</v>
      </c>
      <c r="O14" s="9" t="n">
        <v>5.5</v>
      </c>
      <c r="P14" s="9" t="n">
        <v>5.3</v>
      </c>
      <c r="Q14" s="9" t="n">
        <v>5.4</v>
      </c>
      <c r="R14" s="9" t="n">
        <f aca="false">IF(Q14="",IF(P14="",IF(O14="","",O14),P14),Q14)</f>
        <v>5.4</v>
      </c>
      <c r="S14" s="9" t="n">
        <f aca="false">IF(B14="м",IF(R14="",0,IF(R14&gt;$F$32,$E$27,IF(R14&gt;$G$32,$F$27,IF(R14&lt;=$G$32,$G$27)))),IF(R14="",0,IF(R14&gt;$F$33,$E$27,IF(R14&gt;$G$33,$F$27,IF(R14&lt;=$G$33,$G$27)))))</f>
        <v>4</v>
      </c>
      <c r="T14" s="9" t="n">
        <v>850</v>
      </c>
      <c r="U14" s="9"/>
      <c r="V14" s="9" t="n">
        <v>900</v>
      </c>
      <c r="W14" s="9" t="n">
        <f aca="false">IF(V14="",IF(U14="",IF(T14="","",T14),U14),V14)</f>
        <v>900</v>
      </c>
      <c r="X14" s="9" t="n">
        <f aca="false">IF(B14="м",IF(W14="",0,IF(W14&lt;$F$34,$E$27,IF(W14&lt;$G$34,$F$27,IF(W14&gt;=$G$34,$G$27)))),IF(W14="",0,IF(W14&lt;$F$34,$E$27,IF(W14&lt;$G$35,$F$27,IF(W14&gt;=$G$35,$G$27)))))</f>
        <v>3</v>
      </c>
      <c r="Y14" s="9" t="n">
        <v>6</v>
      </c>
      <c r="Z14" s="9" t="n">
        <v>5</v>
      </c>
      <c r="AA14" s="9" t="n">
        <v>6</v>
      </c>
      <c r="AB14" s="9" t="n">
        <f aca="false">IF(AA14="",IF(Z14="",IF(Y14="","",Y14),Z14),AA14)</f>
        <v>6</v>
      </c>
      <c r="AC14" s="9" t="n">
        <f aca="false">IF(B14="м",IF(AB14="",0,IF(AB14&lt;$F$36,$E$27,IF(AB14&lt;$G$36,$F$27,IF(AB14&gt;=$G$36,$G$27)))),IF(AB14="",0,IF(AB14&lt;$F$37,$E$27,IF(AB14&lt;$G$37,$F$27,IF(AB14&gt;=$G$37,$G$27)))))</f>
        <v>5</v>
      </c>
    </row>
    <row r="15" customFormat="false" ht="12.75" hidden="false" customHeight="false" outlineLevel="0" collapsed="false">
      <c r="A15" s="9" t="n">
        <v>11</v>
      </c>
      <c r="B15" s="9" t="s">
        <v>31</v>
      </c>
      <c r="C15" s="10" t="s">
        <v>32</v>
      </c>
      <c r="D15" s="11" t="n">
        <f aca="false">(I15+N15+S15+X15+AC15)/5</f>
        <v>3.8</v>
      </c>
      <c r="E15" s="9" t="n">
        <v>150</v>
      </c>
      <c r="F15" s="9" t="n">
        <v>155</v>
      </c>
      <c r="G15" s="9" t="n">
        <v>160</v>
      </c>
      <c r="H15" s="9" t="n">
        <f aca="false">IF(G15="",IF(F15="",IF(E15="","",E15),F15),G15)</f>
        <v>160</v>
      </c>
      <c r="I15" s="9" t="n">
        <f aca="false">IF(B15="м",IF(H15="",0,IF(H15&lt;$F$28,$E$27,IF(H15&lt;$G$28,$F$27,IF(H15&gt;=$G$28,$G$27)))),IF(H15="",0,IF(H15&lt;$F$29,$E$27,IF(H15&lt;$G$29,$F$27,IF(H15&gt;=$G$29,$G$27)))))</f>
        <v>4</v>
      </c>
      <c r="J15" s="9" t="n">
        <v>9.5</v>
      </c>
      <c r="K15" s="9" t="n">
        <v>9.1</v>
      </c>
      <c r="L15" s="9" t="n">
        <v>9</v>
      </c>
      <c r="M15" s="9" t="n">
        <f aca="false">IF(L15="",IF(K15="",IF(J15="","",J15),K15),L15)</f>
        <v>9</v>
      </c>
      <c r="N15" s="9" t="n">
        <f aca="false">IF(B15="м",IF(M15="",0,IF(M15&gt;$F$30,$E$27,IF(M15&gt;$G$30,$F$27,IF(M15&lt;=$G$30,$G$27)))),IF(M15="",0,IF(M15&gt;$F$31,$E$27,IF(M15&gt;$G$31,$F$27,IF(M15&lt;=$G$31,$G$27)))))</f>
        <v>4</v>
      </c>
      <c r="O15" s="9" t="n">
        <v>5.7</v>
      </c>
      <c r="P15" s="9" t="n">
        <v>5.5</v>
      </c>
      <c r="Q15" s="9" t="n">
        <v>5.5</v>
      </c>
      <c r="R15" s="9" t="n">
        <f aca="false">IF(Q15="",IF(P15="",IF(O15="","",O15),P15),Q15)</f>
        <v>5.5</v>
      </c>
      <c r="S15" s="9" t="n">
        <f aca="false">IF(B15="м",IF(R15="",0,IF(R15&gt;$F$32,$E$27,IF(R15&gt;$G$32,$F$27,IF(R15&lt;=$G$32,$G$27)))),IF(R15="",0,IF(R15&gt;$F$33,$E$27,IF(R15&gt;$G$33,$F$27,IF(R15&lt;=$G$33,$G$27)))))</f>
        <v>4</v>
      </c>
      <c r="T15" s="9" t="n">
        <v>950</v>
      </c>
      <c r="U15" s="9"/>
      <c r="V15" s="9" t="n">
        <v>1000</v>
      </c>
      <c r="W15" s="9" t="n">
        <f aca="false">IF(V15="",IF(U15="",IF(T15="","",T15),U15),V15)</f>
        <v>1000</v>
      </c>
      <c r="X15" s="9" t="n">
        <f aca="false">IF(B15="м",IF(W15="",0,IF(W15&lt;$F$34,$E$27,IF(W15&lt;$G$34,$F$27,IF(W15&gt;=$G$34,$G$27)))),IF(W15="",0,IF(W15&lt;$F$34,$E$27,IF(W15&lt;$G$35,$F$27,IF(W15&gt;=$G$35,$G$27)))))</f>
        <v>3</v>
      </c>
      <c r="Y15" s="9" t="n">
        <v>12</v>
      </c>
      <c r="Z15" s="9" t="n">
        <v>15</v>
      </c>
      <c r="AA15" s="9" t="n">
        <v>14</v>
      </c>
      <c r="AB15" s="9" t="n">
        <f aca="false">IF(AA15="",IF(Z15="",IF(Y15="","",Y15),Z15),AA15)</f>
        <v>14</v>
      </c>
      <c r="AC15" s="9" t="n">
        <f aca="false">IF(B15="м",IF(AB15="",0,IF(AB15&lt;$F$36,$E$27,IF(AB15&lt;$G$36,$F$27,IF(AB15&gt;=$G$36,$G$27)))),IF(AB15="",0,IF(AB15&lt;$F$37,$E$27,IF(AB15&lt;$G$37,$F$27,IF(AB15&gt;=$G$37,$G$27)))))</f>
        <v>4</v>
      </c>
    </row>
    <row r="16" customFormat="false" ht="12.75" hidden="false" customHeight="false" outlineLevel="0" collapsed="false">
      <c r="A16" s="9" t="n">
        <v>12</v>
      </c>
      <c r="B16" s="9" t="s">
        <v>31</v>
      </c>
      <c r="C16" s="10" t="s">
        <v>33</v>
      </c>
      <c r="D16" s="11" t="n">
        <f aca="false">(I16+N16+S16+X16+AC16)/5</f>
        <v>3.8</v>
      </c>
      <c r="E16" s="9" t="n">
        <v>145</v>
      </c>
      <c r="F16" s="9" t="n">
        <v>150</v>
      </c>
      <c r="G16" s="9" t="n">
        <v>155</v>
      </c>
      <c r="H16" s="9" t="n">
        <f aca="false">IF(G16="",IF(F16="",IF(E16="","",E16),F16),G16)</f>
        <v>155</v>
      </c>
      <c r="I16" s="9" t="n">
        <f aca="false">IF(B16="м",IF(H16="",0,IF(H16&lt;$F$28,$E$27,IF(H16&lt;$G$28,$F$27,IF(H16&gt;=$G$28,$G$27)))),IF(H16="",0,IF(H16&lt;$F$29,$E$27,IF(H16&lt;$G$29,$F$27,IF(H16&gt;=$G$29,$G$27)))))</f>
        <v>4</v>
      </c>
      <c r="J16" s="9" t="n">
        <v>9.3</v>
      </c>
      <c r="K16" s="9" t="n">
        <v>9</v>
      </c>
      <c r="L16" s="9" t="n">
        <v>9</v>
      </c>
      <c r="M16" s="9" t="n">
        <f aca="false">IF(L16="",IF(K16="",IF(J16="","",J16),K16),L16)</f>
        <v>9</v>
      </c>
      <c r="N16" s="9" t="n">
        <f aca="false">IF(B16="м",IF(M16="",0,IF(M16&gt;$F$30,$E$27,IF(M16&gt;$G$30,$F$27,IF(M16&lt;=$G$30,$G$27)))),IF(M16="",0,IF(M16&gt;$F$31,$E$27,IF(M16&gt;$G$31,$F$27,IF(M16&lt;=$G$31,$G$27)))))</f>
        <v>4</v>
      </c>
      <c r="O16" s="9" t="n">
        <v>5.2</v>
      </c>
      <c r="P16" s="9" t="n">
        <v>5.1</v>
      </c>
      <c r="Q16" s="9" t="n">
        <v>5</v>
      </c>
      <c r="R16" s="9" t="n">
        <f aca="false">IF(Q16="",IF(P16="",IF(O16="","",O16),P16),Q16)</f>
        <v>5</v>
      </c>
      <c r="S16" s="9" t="n">
        <f aca="false">IF(B16="м",IF(R16="",0,IF(R16&gt;$F$32,$E$27,IF(R16&gt;$G$32,$F$27,IF(R16&lt;=$G$32,$G$27)))),IF(R16="",0,IF(R16&gt;$F$33,$E$27,IF(R16&gt;$G$33,$F$27,IF(R16&lt;=$G$33,$G$27)))))</f>
        <v>5</v>
      </c>
      <c r="T16" s="9" t="n">
        <v>900</v>
      </c>
      <c r="U16" s="9"/>
      <c r="V16" s="9" t="n">
        <v>750</v>
      </c>
      <c r="W16" s="9" t="n">
        <f aca="false">IF(V16="",IF(U16="",IF(T16="","",T16),U16),V16)</f>
        <v>750</v>
      </c>
      <c r="X16" s="9" t="n">
        <f aca="false">IF(B16="м",IF(W16="",0,IF(W16&lt;$F$34,$E$27,IF(W16&lt;$G$34,$F$27,IF(W16&gt;=$G$34,$G$27)))),IF(W16="",0,IF(W16&lt;$F$34,$E$27,IF(W16&lt;$G$35,$F$27,IF(W16&gt;=$G$35,$G$27)))))</f>
        <v>3</v>
      </c>
      <c r="Y16" s="9" t="n">
        <v>10</v>
      </c>
      <c r="Z16" s="9" t="n">
        <v>11</v>
      </c>
      <c r="AA16" s="9" t="n">
        <v>10</v>
      </c>
      <c r="AB16" s="9" t="n">
        <f aca="false">IF(AA16="",IF(Z16="",IF(Y16="","",Y16),Z16),AA16)</f>
        <v>10</v>
      </c>
      <c r="AC16" s="9" t="n">
        <f aca="false">IF(B16="м",IF(AB16="",0,IF(AB16&lt;$F$36,$E$27,IF(AB16&lt;$G$36,$F$27,IF(AB16&gt;=$G$36,$G$27)))),IF(AB16="",0,IF(AB16&lt;$F$37,$E$27,IF(AB16&lt;$G$37,$F$27,IF(AB16&gt;=$G$37,$G$27)))))</f>
        <v>3</v>
      </c>
    </row>
    <row r="17" customFormat="false" ht="12.75" hidden="false" customHeight="false" outlineLevel="0" collapsed="false">
      <c r="A17" s="9" t="n">
        <v>13</v>
      </c>
      <c r="B17" s="9" t="s">
        <v>31</v>
      </c>
      <c r="C17" s="10" t="s">
        <v>34</v>
      </c>
      <c r="D17" s="11" t="n">
        <f aca="false">(I17+N17+S17+X17+AC17)/5</f>
        <v>4</v>
      </c>
      <c r="E17" s="9" t="n">
        <v>175</v>
      </c>
      <c r="F17" s="9" t="n">
        <v>175</v>
      </c>
      <c r="G17" s="9" t="n">
        <v>180</v>
      </c>
      <c r="H17" s="9" t="n">
        <f aca="false">IF(G17="",IF(F17="",IF(E17="","",E17),F17),G17)</f>
        <v>180</v>
      </c>
      <c r="I17" s="9" t="n">
        <f aca="false">IF(B17="м",IF(H17="",0,IF(H17&lt;$F$28,$E$27,IF(H17&lt;$G$28,$F$27,IF(H17&gt;=$G$28,$G$27)))),IF(H17="",0,IF(H17&lt;$F$29,$E$27,IF(H17&lt;$G$29,$F$27,IF(H17&gt;=$G$29,$G$27)))))</f>
        <v>4</v>
      </c>
      <c r="J17" s="9" t="n">
        <v>9</v>
      </c>
      <c r="K17" s="9" t="n">
        <v>8.8</v>
      </c>
      <c r="L17" s="9" t="n">
        <v>8.9</v>
      </c>
      <c r="M17" s="9" t="n">
        <f aca="false">IF(L17="",IF(K17="",IF(J17="","",J17),K17),L17)</f>
        <v>8.9</v>
      </c>
      <c r="N17" s="9" t="n">
        <f aca="false">IF(B17="м",IF(M17="",0,IF(M17&gt;$F$30,$E$27,IF(M17&gt;$G$30,$F$27,IF(M17&lt;=$G$30,$G$27)))),IF(M17="",0,IF(M17&gt;$F$31,$E$27,IF(M17&gt;$G$31,$F$27,IF(M17&lt;=$G$31,$G$27)))))</f>
        <v>5</v>
      </c>
      <c r="O17" s="9" t="n">
        <v>5.4</v>
      </c>
      <c r="P17" s="9" t="n">
        <v>5.4</v>
      </c>
      <c r="Q17" s="9" t="n">
        <v>5.3</v>
      </c>
      <c r="R17" s="9" t="n">
        <f aca="false">IF(Q17="",IF(P17="",IF(O17="","",O17),P17),Q17)</f>
        <v>5.3</v>
      </c>
      <c r="S17" s="9" t="n">
        <f aca="false">IF(B17="м",IF(R17="",0,IF(R17&gt;$F$32,$E$27,IF(R17&gt;$G$32,$F$27,IF(R17&lt;=$G$32,$G$27)))),IF(R17="",0,IF(R17&gt;$F$33,$E$27,IF(R17&gt;$G$33,$F$27,IF(R17&lt;=$G$33,$G$27)))))</f>
        <v>4</v>
      </c>
      <c r="T17" s="9" t="n">
        <v>1050</v>
      </c>
      <c r="U17" s="9"/>
      <c r="V17" s="9" t="n">
        <v>1000</v>
      </c>
      <c r="W17" s="9" t="n">
        <f aca="false">IF(V17="",IF(U17="",IF(T17="","",T17),U17),V17)</f>
        <v>1000</v>
      </c>
      <c r="X17" s="9" t="n">
        <f aca="false">IF(B17="м",IF(W17="",0,IF(W17&lt;$F$34,$E$27,IF(W17&lt;$G$34,$F$27,IF(W17&gt;=$G$34,$G$27)))),IF(W17="",0,IF(W17&lt;$F$34,$E$27,IF(W17&lt;$G$35,$F$27,IF(W17&gt;=$G$35,$G$27)))))</f>
        <v>3</v>
      </c>
      <c r="Y17" s="9" t="n">
        <v>15</v>
      </c>
      <c r="Z17" s="9" t="n">
        <v>10</v>
      </c>
      <c r="AA17" s="9" t="n">
        <v>14</v>
      </c>
      <c r="AB17" s="9" t="n">
        <f aca="false">IF(AA17="",IF(Z17="",IF(Y17="","",Y17),Z17),AA17)</f>
        <v>14</v>
      </c>
      <c r="AC17" s="9" t="n">
        <f aca="false">IF(B17="м",IF(AB17="",0,IF(AB17&lt;$F$36,$E$27,IF(AB17&lt;$G$36,$F$27,IF(AB17&gt;=$G$36,$G$27)))),IF(AB17="",0,IF(AB17&lt;$F$37,$E$27,IF(AB17&lt;$G$37,$F$27,IF(AB17&gt;=$G$37,$G$27)))))</f>
        <v>4</v>
      </c>
    </row>
    <row r="18" customFormat="false" ht="12.75" hidden="false" customHeight="false" outlineLevel="0" collapsed="false">
      <c r="A18" s="9" t="n">
        <v>14</v>
      </c>
      <c r="B18" s="9" t="s">
        <v>31</v>
      </c>
      <c r="C18" s="10" t="s">
        <v>35</v>
      </c>
      <c r="D18" s="11" t="n">
        <f aca="false">(I18+N18+S18+X18+AC18)/5</f>
        <v>4.6</v>
      </c>
      <c r="E18" s="9" t="n">
        <v>135</v>
      </c>
      <c r="F18" s="9" t="n">
        <v>140</v>
      </c>
      <c r="G18" s="9" t="n">
        <v>147</v>
      </c>
      <c r="H18" s="9" t="n">
        <f aca="false">IF(G18="",IF(F18="",IF(E18="","",E18),F18),G18)</f>
        <v>147</v>
      </c>
      <c r="I18" s="9" t="n">
        <f aca="false">IF(B18="м",IF(H18="",0,IF(H18&lt;$F$28,$E$27,IF(H18&lt;$G$28,$F$27,IF(H18&gt;=$G$28,$G$27)))),IF(H18="",0,IF(H18&lt;$F$29,$E$27,IF(H18&lt;$G$29,$F$27,IF(H18&gt;=$G$29,$G$27)))))</f>
        <v>4</v>
      </c>
      <c r="J18" s="9" t="n">
        <v>9</v>
      </c>
      <c r="K18" s="9" t="n">
        <v>8.8</v>
      </c>
      <c r="L18" s="9" t="n">
        <v>8.8</v>
      </c>
      <c r="M18" s="9" t="n">
        <f aca="false">IF(L18="",IF(K18="",IF(J18="","",J18),K18),L18)</f>
        <v>8.8</v>
      </c>
      <c r="N18" s="9" t="n">
        <f aca="false">IF(B18="м",IF(M18="",0,IF(M18&gt;$F$30,$E$27,IF(M18&gt;$G$30,$F$27,IF(M18&lt;=$G$30,$G$27)))),IF(M18="",0,IF(M18&gt;$F$31,$E$27,IF(M18&gt;$G$31,$F$27,IF(M18&lt;=$G$31,$G$27)))))</f>
        <v>5</v>
      </c>
      <c r="O18" s="9" t="n">
        <v>5.2</v>
      </c>
      <c r="P18" s="9" t="n">
        <v>5</v>
      </c>
      <c r="Q18" s="9" t="n">
        <v>5.1</v>
      </c>
      <c r="R18" s="9" t="n">
        <f aca="false">IF(Q18="",IF(P18="",IF(O18="","",O18),P18),Q18)</f>
        <v>5.1</v>
      </c>
      <c r="S18" s="9" t="n">
        <f aca="false">IF(B18="м",IF(R18="",0,IF(R18&gt;$F$32,$E$27,IF(R18&gt;$G$32,$F$27,IF(R18&lt;=$G$32,$G$27)))),IF(R18="",0,IF(R18&gt;$F$33,$E$27,IF(R18&gt;$G$33,$F$27,IF(R18&lt;=$G$33,$G$27)))))</f>
        <v>5</v>
      </c>
      <c r="T18" s="9" t="n">
        <v>1200</v>
      </c>
      <c r="U18" s="9"/>
      <c r="V18" s="9" t="n">
        <v>1150</v>
      </c>
      <c r="W18" s="9" t="n">
        <f aca="false">IF(V18="",IF(U18="",IF(T18="","",T18),U18),V18)</f>
        <v>1150</v>
      </c>
      <c r="X18" s="9" t="n">
        <f aca="false">IF(B18="м",IF(W18="",0,IF(W18&lt;$F$34,$E$27,IF(W18&lt;$G$34,$F$27,IF(W18&gt;=$G$34,$G$27)))),IF(W18="",0,IF(W18&lt;$F$34,$E$27,IF(W18&lt;$G$35,$F$27,IF(W18&gt;=$G$35,$G$27)))))</f>
        <v>5</v>
      </c>
      <c r="Y18" s="9" t="n">
        <v>17</v>
      </c>
      <c r="Z18" s="9" t="n">
        <v>15</v>
      </c>
      <c r="AA18" s="9" t="n">
        <v>18</v>
      </c>
      <c r="AB18" s="9" t="n">
        <f aca="false">IF(AA18="",IF(Z18="",IF(Y18="","",Y18),Z18),AA18)</f>
        <v>18</v>
      </c>
      <c r="AC18" s="9" t="n">
        <f aca="false">IF(B18="м",IF(AB18="",0,IF(AB18&lt;$F$36,$E$27,IF(AB18&lt;$G$36,$F$27,IF(AB18&gt;=$G$36,$G$27)))),IF(AB18="",0,IF(AB18&lt;$F$37,$E$27,IF(AB18&lt;$G$37,$F$27,IF(AB18&gt;=$G$37,$G$27)))))</f>
        <v>4</v>
      </c>
    </row>
    <row r="19" customFormat="false" ht="12.75" hidden="false" customHeight="false" outlineLevel="0" collapsed="false">
      <c r="A19" s="9" t="n">
        <v>15</v>
      </c>
      <c r="B19" s="9" t="s">
        <v>31</v>
      </c>
      <c r="C19" s="10" t="s">
        <v>36</v>
      </c>
      <c r="D19" s="11" t="n">
        <f aca="false">(I19+N19+S19+X19+AC19)/5</f>
        <v>4.4</v>
      </c>
      <c r="E19" s="9" t="n">
        <v>150</v>
      </c>
      <c r="F19" s="9" t="n">
        <v>160</v>
      </c>
      <c r="G19" s="9" t="n">
        <v>162</v>
      </c>
      <c r="H19" s="9" t="n">
        <f aca="false">IF(G19="",IF(F19="",IF(E19="","",E19),F19),G19)</f>
        <v>162</v>
      </c>
      <c r="I19" s="9" t="n">
        <f aca="false">IF(B19="м",IF(H19="",0,IF(H19&lt;$F$28,$E$27,IF(H19&lt;$G$28,$F$27,IF(H19&gt;=$G$28,$G$27)))),IF(H19="",0,IF(H19&lt;$F$29,$E$27,IF(H19&lt;$G$29,$F$27,IF(H19&gt;=$G$29,$G$27)))))</f>
        <v>4</v>
      </c>
      <c r="J19" s="9" t="n">
        <v>9.1</v>
      </c>
      <c r="K19" s="9" t="n">
        <v>9</v>
      </c>
      <c r="L19" s="9" t="n">
        <v>9</v>
      </c>
      <c r="M19" s="9" t="n">
        <f aca="false">IF(L19="",IF(K19="",IF(J19="","",J19),K19),L19)</f>
        <v>9</v>
      </c>
      <c r="N19" s="9" t="n">
        <f aca="false">IF(B19="м",IF(M19="",0,IF(M19&gt;$F$30,$E$27,IF(M19&gt;$G$30,$F$27,IF(M19&lt;=$G$30,$G$27)))),IF(M19="",0,IF(M19&gt;$F$31,$E$27,IF(M19&gt;$G$31,$F$27,IF(M19&lt;=$G$31,$G$27)))))</f>
        <v>4</v>
      </c>
      <c r="O19" s="9" t="n">
        <v>5.6</v>
      </c>
      <c r="P19" s="9" t="n">
        <v>5.5</v>
      </c>
      <c r="Q19" s="9" t="n">
        <v>5.5</v>
      </c>
      <c r="R19" s="9" t="n">
        <f aca="false">IF(Q19="",IF(P19="",IF(O19="","",O19),P19),Q19)</f>
        <v>5.5</v>
      </c>
      <c r="S19" s="9" t="n">
        <f aca="false">IF(B19="м",IF(R19="",0,IF(R19&gt;$F$32,$E$27,IF(R19&gt;$G$32,$F$27,IF(R19&lt;=$G$32,$G$27)))),IF(R19="",0,IF(R19&gt;$F$33,$E$27,IF(R19&gt;$G$33,$F$27,IF(R19&lt;=$G$33,$G$27)))))</f>
        <v>4</v>
      </c>
      <c r="T19" s="9" t="n">
        <v>1150</v>
      </c>
      <c r="U19" s="9"/>
      <c r="V19" s="9" t="n">
        <v>1250</v>
      </c>
      <c r="W19" s="9" t="n">
        <f aca="false">IF(V19="",IF(U19="",IF(T19="","",T19),U19),V19)</f>
        <v>1250</v>
      </c>
      <c r="X19" s="9" t="n">
        <f aca="false">IF(B19="м",IF(W19="",0,IF(W19&lt;$F$34,$E$27,IF(W19&lt;$G$34,$F$27,IF(W19&gt;=$G$34,$G$27)))),IF(W19="",0,IF(W19&lt;$F$34,$E$27,IF(W19&lt;$G$35,$F$27,IF(W19&gt;=$G$35,$G$27)))))</f>
        <v>5</v>
      </c>
      <c r="Y19" s="9" t="n">
        <v>15</v>
      </c>
      <c r="Z19" s="9" t="n">
        <v>18</v>
      </c>
      <c r="AA19" s="9" t="n">
        <v>20</v>
      </c>
      <c r="AB19" s="9" t="n">
        <f aca="false">IF(AA19="",IF(Z19="",IF(Y19="","",Y19),Z19),AA19)</f>
        <v>20</v>
      </c>
      <c r="AC19" s="9" t="n">
        <f aca="false">IF(B19="м",IF(AB19="",0,IF(AB19&lt;$F$36,$E$27,IF(AB19&lt;$G$36,$F$27,IF(AB19&gt;=$G$36,$G$27)))),IF(AB19="",0,IF(AB19&lt;$F$37,$E$27,IF(AB19&lt;$G$37,$F$27,IF(AB19&gt;=$G$37,$G$27)))))</f>
        <v>5</v>
      </c>
    </row>
    <row r="20" customFormat="false" ht="12.75" hidden="false" customHeight="false" outlineLevel="0" collapsed="false">
      <c r="A20" s="9" t="n">
        <v>16</v>
      </c>
      <c r="B20" s="9" t="s">
        <v>31</v>
      </c>
      <c r="C20" s="10" t="s">
        <v>37</v>
      </c>
      <c r="D20" s="11" t="n">
        <f aca="false">(I20+N20+S20+X20+AC20)/5</f>
        <v>4.4</v>
      </c>
      <c r="E20" s="9" t="n">
        <v>160</v>
      </c>
      <c r="F20" s="9" t="n">
        <v>165</v>
      </c>
      <c r="G20" s="9" t="n">
        <v>165</v>
      </c>
      <c r="H20" s="9" t="n">
        <f aca="false">IF(G20="",IF(F20="",IF(E20="","",E20),F20),G20)</f>
        <v>165</v>
      </c>
      <c r="I20" s="9" t="n">
        <f aca="false">IF(B20="м",IF(H20="",0,IF(H20&lt;$F$28,$E$27,IF(H20&lt;$G$28,$F$27,IF(H20&gt;=$G$28,$G$27)))),IF(H20="",0,IF(H20&lt;$F$29,$E$27,IF(H20&lt;$G$29,$F$27,IF(H20&gt;=$G$29,$G$27)))))</f>
        <v>4</v>
      </c>
      <c r="J20" s="9" t="n">
        <v>9.4</v>
      </c>
      <c r="K20" s="9" t="n">
        <v>9.5</v>
      </c>
      <c r="L20" s="9" t="n">
        <v>9</v>
      </c>
      <c r="M20" s="9" t="n">
        <f aca="false">IF(L20="",IF(K20="",IF(J20="","",J20),K20),L20)</f>
        <v>9</v>
      </c>
      <c r="N20" s="9" t="n">
        <f aca="false">IF(B20="м",IF(M20="",0,IF(M20&gt;$F$30,$E$27,IF(M20&gt;$G$30,$F$27,IF(M20&lt;=$G$30,$G$27)))),IF(M20="",0,IF(M20&gt;$F$31,$E$27,IF(M20&gt;$G$31,$F$27,IF(M20&lt;=$G$31,$G$27)))))</f>
        <v>4</v>
      </c>
      <c r="O20" s="9" t="n">
        <v>5.3</v>
      </c>
      <c r="P20" s="9" t="n">
        <v>5.1</v>
      </c>
      <c r="Q20" s="9" t="n">
        <v>5.1</v>
      </c>
      <c r="R20" s="9" t="n">
        <f aca="false">IF(Q20="",IF(P20="",IF(O20="","",O20),P20),Q20)</f>
        <v>5.1</v>
      </c>
      <c r="S20" s="9" t="n">
        <f aca="false">IF(B20="м",IF(R20="",0,IF(R20&gt;$F$32,$E$27,IF(R20&gt;$G$32,$F$27,IF(R20&lt;=$G$32,$G$27)))),IF(R20="",0,IF(R20&gt;$F$33,$E$27,IF(R20&gt;$G$33,$F$27,IF(R20&lt;=$G$33,$G$27)))))</f>
        <v>5</v>
      </c>
      <c r="T20" s="9" t="n">
        <v>1000</v>
      </c>
      <c r="U20" s="9"/>
      <c r="V20" s="9" t="n">
        <v>1200</v>
      </c>
      <c r="W20" s="9" t="n">
        <f aca="false">IF(V20="",IF(U20="",IF(T20="","",T20),U20),V20)</f>
        <v>1200</v>
      </c>
      <c r="X20" s="9" t="n">
        <f aca="false">IF(B20="м",IF(W20="",0,IF(W20&lt;$F$34,$E$27,IF(W20&lt;$G$34,$F$27,IF(W20&gt;=$G$34,$G$27)))),IF(W20="",0,IF(W20&lt;$F$34,$E$27,IF(W20&lt;$G$35,$F$27,IF(W20&gt;=$G$35,$G$27)))))</f>
        <v>5</v>
      </c>
      <c r="Y20" s="9" t="n">
        <v>10</v>
      </c>
      <c r="Z20" s="9" t="n">
        <v>14</v>
      </c>
      <c r="AA20" s="9" t="n">
        <v>18</v>
      </c>
      <c r="AB20" s="9" t="n">
        <f aca="false">IF(AA20="",IF(Z20="",IF(Y20="","",Y20),Z20),AA20)</f>
        <v>18</v>
      </c>
      <c r="AC20" s="9" t="n">
        <f aca="false">IF(B20="м",IF(AB20="",0,IF(AB20&lt;$F$36,$E$27,IF(AB20&lt;$G$36,$F$27,IF(AB20&gt;=$G$36,$G$27)))),IF(AB20="",0,IF(AB20&lt;$F$37,$E$27,IF(AB20&lt;$G$37,$F$27,IF(AB20&gt;=$G$37,$G$27)))))</f>
        <v>4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38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39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 t="s">
        <v>40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K27" s="19"/>
    </row>
    <row r="28" customFormat="false" ht="12.75" hidden="false" customHeight="false" outlineLevel="0" collapsed="false">
      <c r="A28" s="13"/>
      <c r="B28" s="13"/>
      <c r="C28" s="9" t="s">
        <v>41</v>
      </c>
      <c r="D28" s="17" t="s">
        <v>20</v>
      </c>
      <c r="E28" s="9" t="n">
        <v>140</v>
      </c>
      <c r="F28" s="9" t="n">
        <v>170</v>
      </c>
      <c r="G28" s="9" t="n">
        <v>195</v>
      </c>
      <c r="J28" s="13"/>
      <c r="K28" s="19" t="s">
        <v>42</v>
      </c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41</v>
      </c>
      <c r="D29" s="17" t="s">
        <v>31</v>
      </c>
      <c r="E29" s="9" t="n">
        <v>130</v>
      </c>
      <c r="F29" s="9" t="n">
        <v>140</v>
      </c>
      <c r="G29" s="9" t="n">
        <v>185</v>
      </c>
      <c r="I29" s="13"/>
      <c r="J29" s="13"/>
      <c r="K29" s="13" t="s">
        <v>43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44</v>
      </c>
      <c r="D30" s="17" t="s">
        <v>20</v>
      </c>
      <c r="E30" s="20" t="n">
        <v>9.7</v>
      </c>
      <c r="F30" s="9" t="n">
        <v>9</v>
      </c>
      <c r="G30" s="9" t="n">
        <v>8.5</v>
      </c>
      <c r="I30" s="13"/>
      <c r="J30" s="13"/>
      <c r="K30" s="21" t="s">
        <v>45</v>
      </c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44</v>
      </c>
      <c r="D31" s="17" t="s">
        <v>31</v>
      </c>
      <c r="E31" s="20" t="n">
        <v>10.1</v>
      </c>
      <c r="F31" s="9" t="n">
        <v>9.5</v>
      </c>
      <c r="G31" s="9" t="n">
        <v>8.9</v>
      </c>
      <c r="I31" s="13"/>
      <c r="J31" s="13"/>
      <c r="K31" s="21" t="s">
        <v>46</v>
      </c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17</v>
      </c>
      <c r="D32" s="17" t="s">
        <v>20</v>
      </c>
      <c r="E32" s="22" t="n">
        <v>6.3</v>
      </c>
      <c r="F32" s="11" t="n">
        <v>5.8</v>
      </c>
      <c r="G32" s="11" t="n">
        <v>5</v>
      </c>
      <c r="I32" s="13"/>
      <c r="J32" s="13"/>
      <c r="K32" s="21" t="s">
        <v>47</v>
      </c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17</v>
      </c>
      <c r="D33" s="17" t="s">
        <v>31</v>
      </c>
      <c r="E33" s="22" t="n">
        <v>6.4</v>
      </c>
      <c r="F33" s="11" t="n">
        <v>6</v>
      </c>
      <c r="G33" s="11" t="n">
        <v>5.1</v>
      </c>
      <c r="I33" s="13"/>
      <c r="J33" s="13"/>
      <c r="K33" s="21" t="s">
        <v>48</v>
      </c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18</v>
      </c>
      <c r="D34" s="17" t="s">
        <v>20</v>
      </c>
      <c r="E34" s="23" t="n">
        <v>900</v>
      </c>
      <c r="F34" s="9" t="n">
        <v>1050</v>
      </c>
      <c r="G34" s="9" t="n">
        <v>1300</v>
      </c>
      <c r="I34" s="13"/>
      <c r="J34" s="13"/>
      <c r="K34" s="21" t="s">
        <v>49</v>
      </c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50</v>
      </c>
      <c r="D35" s="17" t="s">
        <v>31</v>
      </c>
      <c r="E35" s="23" t="n">
        <v>700</v>
      </c>
      <c r="F35" s="9" t="n">
        <v>900</v>
      </c>
      <c r="G35" s="9" t="n">
        <v>1100</v>
      </c>
      <c r="I35" s="13"/>
      <c r="J35" s="13"/>
      <c r="K35" s="21" t="s">
        <v>51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52</v>
      </c>
      <c r="D36" s="17" t="s">
        <v>20</v>
      </c>
      <c r="E36" s="23" t="n">
        <v>1</v>
      </c>
      <c r="F36" s="9" t="n">
        <v>4</v>
      </c>
      <c r="G36" s="9" t="n">
        <v>6</v>
      </c>
      <c r="I36" s="13"/>
      <c r="J36" s="13"/>
      <c r="K36" s="21" t="s">
        <v>53</v>
      </c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52</v>
      </c>
      <c r="D37" s="24" t="s">
        <v>31</v>
      </c>
      <c r="E37" s="23" t="n">
        <v>4</v>
      </c>
      <c r="F37" s="25" t="n">
        <v>12</v>
      </c>
      <c r="G37" s="25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а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9-01-27T14:47:39Z</cp:lastPrinted>
  <dcterms:modified xsi:type="dcterms:W3CDTF">2009-01-27T15:14:18Z</dcterms:modified>
  <cp:revision>0</cp:revision>
  <dc:subject>Расчет параметров</dc:subject>
  <dc:title/>
</cp:coreProperties>
</file>